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д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3">
  <si>
    <t xml:space="preserve">Приложение № 3</t>
  </si>
  <si>
    <t xml:space="preserve">к постановлению администрации района </t>
  </si>
  <si>
    <t xml:space="preserve">               от 30. 06. 2017 № 409-п</t>
  </si>
  <si>
    <t xml:space="preserve">Стоимость проезда и провоза багажа по муниципальным маршрутам регулярных перевозок </t>
  </si>
  <si>
    <t xml:space="preserve">в границах одного сельского поселения, а  также в границах двух и более поселений ,</t>
  </si>
  <si>
    <t xml:space="preserve">находящихся в границах Идринского района с 01. 07. 2017 </t>
  </si>
  <si>
    <t xml:space="preserve">Маршруты</t>
  </si>
  <si>
    <t xml:space="preserve">Протяженность маршрута</t>
  </si>
  <si>
    <t xml:space="preserve">Стоимость полного  билета (руб. коп.)</t>
  </si>
  <si>
    <t xml:space="preserve">Стоимость детского билета         ( руб. коп.)</t>
  </si>
  <si>
    <t xml:space="preserve">Стоимостьпровоза места багажа          (руб. коп) </t>
  </si>
  <si>
    <t xml:space="preserve">Идра-Абакан маршрут №546</t>
  </si>
  <si>
    <t xml:space="preserve">Идра-Николаевка</t>
  </si>
  <si>
    <t xml:space="preserve">Идра-21 км</t>
  </si>
  <si>
    <t xml:space="preserve">Идра- отворот Саянск</t>
  </si>
  <si>
    <t xml:space="preserve">Идра-отворот Восточное </t>
  </si>
  <si>
    <t xml:space="preserve">Идра-отворот Кавказское</t>
  </si>
  <si>
    <t xml:space="preserve">Идра-Городок</t>
  </si>
  <si>
    <t xml:space="preserve">Идра-Новотроицкое</t>
  </si>
  <si>
    <t xml:space="preserve">Идра-Минусинск</t>
  </si>
  <si>
    <t xml:space="preserve">Идра-Абакан</t>
  </si>
  <si>
    <t xml:space="preserve">Николаевка-Городок</t>
  </si>
  <si>
    <t xml:space="preserve">Николаевка-Минусинск</t>
  </si>
  <si>
    <t xml:space="preserve">Николаевка-Абакан</t>
  </si>
  <si>
    <t xml:space="preserve">Городок-Минусинк</t>
  </si>
  <si>
    <t xml:space="preserve">Городок-Абакан</t>
  </si>
  <si>
    <t xml:space="preserve">Минусинк-Абакан</t>
  </si>
  <si>
    <t xml:space="preserve">Идра-Романовка маршрут №216</t>
  </si>
  <si>
    <t xml:space="preserve">Идра-М.Хабык</t>
  </si>
  <si>
    <t xml:space="preserve">Идра-Н.Березовка</t>
  </si>
  <si>
    <t xml:space="preserve">Идра-Калдыбай</t>
  </si>
  <si>
    <t xml:space="preserve">Идра-Шадрино</t>
  </si>
  <si>
    <t xml:space="preserve">Идра-Романовка</t>
  </si>
  <si>
    <t xml:space="preserve">М.Хабык-Н.Березовка</t>
  </si>
  <si>
    <t xml:space="preserve">М.Хабык-Калдыбай</t>
  </si>
  <si>
    <t xml:space="preserve">М.Хабык-Шадрино</t>
  </si>
  <si>
    <t xml:space="preserve">М.Хабык-Романовка</t>
  </si>
  <si>
    <t xml:space="preserve">Н.Березовка-Калдыбай</t>
  </si>
  <si>
    <t xml:space="preserve">Н.Березовка-Шадрино</t>
  </si>
  <si>
    <t xml:space="preserve">Н.Березовка-Романовка</t>
  </si>
  <si>
    <t xml:space="preserve">Калдыбай-Шадрино</t>
  </si>
  <si>
    <t xml:space="preserve">Калдыбай-Романовка</t>
  </si>
  <si>
    <t xml:space="preserve">Шадрино-Романовка</t>
  </si>
  <si>
    <t xml:space="preserve">Идра-Королевка</t>
  </si>
  <si>
    <t xml:space="preserve">Идра-Иннокентьевка</t>
  </si>
  <si>
    <t xml:space="preserve">Идра-Н.Троицк маршрут№110</t>
  </si>
  <si>
    <t xml:space="preserve">Идра-Никольск</t>
  </si>
  <si>
    <t xml:space="preserve">Идра-Еленинск</t>
  </si>
  <si>
    <t xml:space="preserve">Идра-Н.Троицк</t>
  </si>
  <si>
    <t xml:space="preserve">М.Хабык-Никольск</t>
  </si>
  <si>
    <t xml:space="preserve">М.Хабык-Еленинск</t>
  </si>
  <si>
    <t xml:space="preserve">М.Хабык-Н.троицк</t>
  </si>
  <si>
    <t xml:space="preserve">Никольск-Еленинск</t>
  </si>
  <si>
    <t xml:space="preserve">Никольск-Н.Троицк</t>
  </si>
  <si>
    <t xml:space="preserve">Еленинск-Н.Троицк</t>
  </si>
  <si>
    <t xml:space="preserve">Идра-Васильевка</t>
  </si>
  <si>
    <t xml:space="preserve">Идра-Зизезино</t>
  </si>
  <si>
    <t xml:space="preserve">Идра-С.Салба пригород маршрут №111</t>
  </si>
  <si>
    <t xml:space="preserve">Идра-ф.Центральная</t>
  </si>
  <si>
    <t xml:space="preserve">Идра-Б.Идра</t>
  </si>
  <si>
    <t xml:space="preserve">Идра-ф.Комсомольская</t>
  </si>
  <si>
    <t xml:space="preserve">Идра-Б.Салба</t>
  </si>
  <si>
    <t xml:space="preserve">Идра-С.Салба</t>
  </si>
  <si>
    <t xml:space="preserve">ф.Центральная-Б.Идра</t>
  </si>
  <si>
    <t xml:space="preserve">ф.Центральная-ф.Комсомольская</t>
  </si>
  <si>
    <t xml:space="preserve">ф.Центральная-Б.Салба</t>
  </si>
  <si>
    <t xml:space="preserve">ф.Центральная-С.Салба</t>
  </si>
  <si>
    <t xml:space="preserve">Б.Идра-ф.Комсомольская</t>
  </si>
  <si>
    <t xml:space="preserve">Б.Идра-Б.салба</t>
  </si>
  <si>
    <t xml:space="preserve">Б.Идра-С.Салба</t>
  </si>
  <si>
    <t xml:space="preserve">ф.Комсомольская-Б.Салба</t>
  </si>
  <si>
    <t xml:space="preserve">Ф.Комсомольская-С.Салба</t>
  </si>
  <si>
    <t xml:space="preserve">Б.Салба-С.Салба</t>
  </si>
  <si>
    <t xml:space="preserve">Идра-Октябрь маршрут №104</t>
  </si>
  <si>
    <t xml:space="preserve">Идра-Б.Хабык</t>
  </si>
  <si>
    <t xml:space="preserve">Идра-Октябрь</t>
  </si>
  <si>
    <t xml:space="preserve">М.Хабык-Б.Хабык</t>
  </si>
  <si>
    <t xml:space="preserve">М.Хабык-Октябрь</t>
  </si>
  <si>
    <t xml:space="preserve">Б.Хабык-Октябрь</t>
  </si>
  <si>
    <t xml:space="preserve">Идра-Мензот маршрут №102</t>
  </si>
  <si>
    <t xml:space="preserve">Идра-Березовка</t>
  </si>
  <si>
    <t xml:space="preserve">Идра-Екатериновка</t>
  </si>
  <si>
    <t xml:space="preserve">Идра-Мензот</t>
  </si>
  <si>
    <t xml:space="preserve">М.Хабык-Березовка</t>
  </si>
  <si>
    <t xml:space="preserve">М,хабык-Екатериновка</t>
  </si>
  <si>
    <t xml:space="preserve">М.Хабык-Мензот</t>
  </si>
  <si>
    <t xml:space="preserve">Березовка-Екатериновка</t>
  </si>
  <si>
    <t xml:space="preserve">Березовка-Мензот</t>
  </si>
  <si>
    <t xml:space="preserve">Екатериновка-Мензот</t>
  </si>
  <si>
    <t xml:space="preserve">Идра-Куреж маршрут №107</t>
  </si>
  <si>
    <t xml:space="preserve">Идра-Б.Телек</t>
  </si>
  <si>
    <t xml:space="preserve">Идра-Куреж</t>
  </si>
  <si>
    <t xml:space="preserve">Б.Телек-Куреж</t>
  </si>
  <si>
    <t xml:space="preserve">Идра-Козино маршрут №112</t>
  </si>
  <si>
    <t xml:space="preserve">Мдра-Адриха</t>
  </si>
  <si>
    <t xml:space="preserve">Идра-Отрок</t>
  </si>
  <si>
    <t xml:space="preserve">Идра-Козино</t>
  </si>
  <si>
    <t xml:space="preserve">ф.Центральная-Адриха</t>
  </si>
  <si>
    <t xml:space="preserve">ф.Центральная-Отрок</t>
  </si>
  <si>
    <t xml:space="preserve">ф.Центральная-Козино</t>
  </si>
  <si>
    <t xml:space="preserve">Адриха-Отрок</t>
  </si>
  <si>
    <t xml:space="preserve">Адриха-Козино</t>
  </si>
  <si>
    <t xml:space="preserve">Отрок-Козино</t>
  </si>
  <si>
    <t xml:space="preserve">Идра-Б.Кныши маршрут № 217</t>
  </si>
  <si>
    <t xml:space="preserve">Идра-Б.Кныши</t>
  </si>
  <si>
    <t xml:space="preserve">ф.центральная-Б.Идра</t>
  </si>
  <si>
    <t xml:space="preserve">Ф.Центральная-ф.Комсомольская</t>
  </si>
  <si>
    <t xml:space="preserve">ф.Центральная-Б.Кныши</t>
  </si>
  <si>
    <t xml:space="preserve">Б.Идра-Б,Кныши</t>
  </si>
  <si>
    <t xml:space="preserve">ф.Комсомольская-Б.Кныши</t>
  </si>
  <si>
    <t xml:space="preserve">Идра-Майская маршрут №105</t>
  </si>
  <si>
    <t xml:space="preserve">Идра-Б,Хабык</t>
  </si>
  <si>
    <t xml:space="preserve">Идра-Добромысловка</t>
  </si>
  <si>
    <t xml:space="preserve">Идра-Майская</t>
  </si>
  <si>
    <t xml:space="preserve">М.Хабык-Добромысловка</t>
  </si>
  <si>
    <t xml:space="preserve">М.Хабык-Майская</t>
  </si>
  <si>
    <t xml:space="preserve">Б.Хабык-Добромысловка</t>
  </si>
  <si>
    <t xml:space="preserve">Б.Хабык-Майская</t>
  </si>
  <si>
    <t xml:space="preserve">Добромысловка-Майская</t>
  </si>
  <si>
    <t xml:space="preserve">Идра-М-Хабык маршрут №115</t>
  </si>
  <si>
    <t xml:space="preserve">Идра - М-Утро</t>
  </si>
  <si>
    <t xml:space="preserve">Идра - М-Хабык</t>
  </si>
  <si>
    <t xml:space="preserve">Идра - Сиби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;[RED]\-#,##0.00&quot;р.&quot;"/>
    <numFmt numFmtId="166" formatCode="_-* #,##0.00&quot;р.&quot;_-;\-* #,##0.00&quot;р.&quot;_-;_-* \-??&quot;р.&quot;_-;_-@_-"/>
    <numFmt numFmtId="167" formatCode="0.0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4.56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D4" s="3"/>
      <c r="E4" s="3"/>
      <c r="F4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21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1.25" hidden="false" customHeight="true" outlineLevel="0" collapsed="false">
      <c r="B9" s="5"/>
      <c r="C9" s="5"/>
      <c r="D9" s="5"/>
      <c r="E9" s="5"/>
      <c r="F9" s="5"/>
    </row>
    <row r="10" customFormat="false" ht="63" hidden="false" customHeight="false" outlineLevel="0" collapsed="false"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</row>
    <row r="11" customFormat="false" ht="15.75" hidden="false" customHeight="false" outlineLevel="0" collapsed="false">
      <c r="B11" s="7" t="s">
        <v>11</v>
      </c>
      <c r="C11" s="7"/>
      <c r="D11" s="7"/>
      <c r="E11" s="7"/>
      <c r="F11" s="7"/>
    </row>
    <row r="12" customFormat="false" ht="15.75" hidden="false" customHeight="false" outlineLevel="0" collapsed="false">
      <c r="B12" s="8"/>
      <c r="C12" s="8"/>
      <c r="D12" s="8"/>
      <c r="E12" s="8"/>
      <c r="F12" s="8"/>
    </row>
    <row r="13" customFormat="false" ht="15.75" hidden="false" customHeight="false" outlineLevel="0" collapsed="false">
      <c r="B13" s="8" t="s">
        <v>12</v>
      </c>
      <c r="C13" s="8" t="n">
        <v>22</v>
      </c>
      <c r="D13" s="9" t="n">
        <v>51</v>
      </c>
      <c r="E13" s="10" t="n">
        <v>25.5</v>
      </c>
      <c r="F13" s="10" t="n">
        <v>6.5</v>
      </c>
      <c r="H13" s="11"/>
      <c r="I13" s="11"/>
    </row>
    <row r="14" customFormat="false" ht="15.75" hidden="false" customHeight="false" outlineLevel="0" collapsed="false">
      <c r="B14" s="8" t="s">
        <v>13</v>
      </c>
      <c r="C14" s="8" t="n">
        <v>26</v>
      </c>
      <c r="D14" s="9" t="n">
        <v>60.3</v>
      </c>
      <c r="E14" s="10" t="n">
        <v>30.1</v>
      </c>
      <c r="F14" s="10" t="n">
        <v>8.4</v>
      </c>
      <c r="H14" s="11"/>
      <c r="I14" s="11"/>
    </row>
    <row r="15" customFormat="false" ht="15.75" hidden="false" customHeight="false" outlineLevel="0" collapsed="false">
      <c r="B15" s="8" t="s">
        <v>14</v>
      </c>
      <c r="C15" s="8" t="n">
        <v>41</v>
      </c>
      <c r="D15" s="9" t="n">
        <v>95.1</v>
      </c>
      <c r="E15" s="10" t="n">
        <v>47.5</v>
      </c>
      <c r="F15" s="10" t="n">
        <v>8.4</v>
      </c>
      <c r="H15" s="11"/>
      <c r="I15" s="11"/>
    </row>
    <row r="16" customFormat="false" ht="15.75" hidden="false" customHeight="false" outlineLevel="0" collapsed="false">
      <c r="B16" s="8" t="s">
        <v>15</v>
      </c>
      <c r="C16" s="8" t="n">
        <v>50</v>
      </c>
      <c r="D16" s="9" t="n">
        <f aca="false">C16*2.32</f>
        <v>116</v>
      </c>
      <c r="E16" s="10" t="n">
        <f aca="false">C16*2.32*50%</f>
        <v>58</v>
      </c>
      <c r="F16" s="10" t="n">
        <v>8.4</v>
      </c>
      <c r="H16" s="11"/>
      <c r="I16" s="11"/>
    </row>
    <row r="17" customFormat="false" ht="15.75" hidden="false" customHeight="false" outlineLevel="0" collapsed="false">
      <c r="B17" s="8" t="s">
        <v>16</v>
      </c>
      <c r="C17" s="8" t="n">
        <v>61</v>
      </c>
      <c r="D17" s="9" t="n">
        <v>141.5</v>
      </c>
      <c r="E17" s="10" t="n">
        <v>70.7</v>
      </c>
      <c r="F17" s="10" t="n">
        <v>10.8</v>
      </c>
      <c r="H17" s="11"/>
      <c r="I17" s="11"/>
    </row>
    <row r="18" customFormat="false" ht="15.75" hidden="false" customHeight="false" outlineLevel="0" collapsed="false">
      <c r="B18" s="8" t="s">
        <v>17</v>
      </c>
      <c r="C18" s="8" t="n">
        <v>71</v>
      </c>
      <c r="D18" s="9" t="n">
        <v>164.7</v>
      </c>
      <c r="E18" s="10" t="n">
        <v>82.3</v>
      </c>
      <c r="F18" s="10" t="n">
        <v>10.8</v>
      </c>
      <c r="H18" s="11"/>
      <c r="I18" s="11"/>
    </row>
    <row r="19" customFormat="false" ht="15.75" hidden="false" customHeight="false" outlineLevel="0" collapsed="false">
      <c r="B19" s="8" t="s">
        <v>18</v>
      </c>
      <c r="C19" s="8" t="n">
        <v>80</v>
      </c>
      <c r="D19" s="9" t="n">
        <f aca="false">C19*2.32</f>
        <v>185.6</v>
      </c>
      <c r="E19" s="10" t="n">
        <f aca="false">C19*2.32*50%</f>
        <v>92.8</v>
      </c>
      <c r="F19" s="10" t="n">
        <v>22</v>
      </c>
      <c r="H19" s="11"/>
      <c r="I19" s="11"/>
    </row>
    <row r="20" customFormat="false" ht="15.75" hidden="false" customHeight="false" outlineLevel="0" collapsed="false">
      <c r="B20" s="8" t="s">
        <v>19</v>
      </c>
      <c r="C20" s="8" t="n">
        <v>102</v>
      </c>
      <c r="D20" s="9" t="n">
        <v>236.6</v>
      </c>
      <c r="E20" s="10" t="n">
        <v>118.3</v>
      </c>
      <c r="F20" s="10" t="n">
        <v>34.4</v>
      </c>
      <c r="H20" s="11"/>
      <c r="I20" s="11"/>
    </row>
    <row r="21" customFormat="false" ht="15.75" hidden="false" customHeight="false" outlineLevel="0" collapsed="false">
      <c r="B21" s="8" t="s">
        <v>20</v>
      </c>
      <c r="C21" s="8" t="n">
        <v>128</v>
      </c>
      <c r="D21" s="9" t="n">
        <v>296.9</v>
      </c>
      <c r="E21" s="10" t="n">
        <v>148.4</v>
      </c>
      <c r="F21" s="10" t="n">
        <v>34.4</v>
      </c>
      <c r="H21" s="11"/>
      <c r="I21" s="11"/>
    </row>
    <row r="22" customFormat="false" ht="15.75" hidden="false" customHeight="false" outlineLevel="0" collapsed="false">
      <c r="B22" s="8" t="s">
        <v>21</v>
      </c>
      <c r="C22" s="8" t="n">
        <v>49</v>
      </c>
      <c r="D22" s="9" t="n">
        <v>113.6</v>
      </c>
      <c r="E22" s="10" t="n">
        <v>56.8</v>
      </c>
      <c r="F22" s="10" t="n">
        <v>8.4</v>
      </c>
      <c r="H22" s="11"/>
      <c r="I22" s="11"/>
    </row>
    <row r="23" customFormat="false" ht="15.75" hidden="false" customHeight="false" outlineLevel="0" collapsed="false">
      <c r="B23" s="8" t="s">
        <v>22</v>
      </c>
      <c r="C23" s="8" t="n">
        <v>80</v>
      </c>
      <c r="D23" s="9" t="n">
        <f aca="false">C23*2.32</f>
        <v>185.6</v>
      </c>
      <c r="E23" s="10" t="n">
        <f aca="false">C23*2.32*50%</f>
        <v>92.8</v>
      </c>
      <c r="F23" s="10" t="n">
        <v>22</v>
      </c>
      <c r="H23" s="11"/>
      <c r="I23" s="11"/>
    </row>
    <row r="24" customFormat="false" ht="15.75" hidden="false" customHeight="false" outlineLevel="0" collapsed="false">
      <c r="B24" s="8" t="s">
        <v>23</v>
      </c>
      <c r="C24" s="8" t="n">
        <v>106</v>
      </c>
      <c r="D24" s="9" t="n">
        <v>245.9</v>
      </c>
      <c r="E24" s="10" t="n">
        <v>122.9</v>
      </c>
      <c r="F24" s="10" t="n">
        <v>45.5</v>
      </c>
      <c r="H24" s="11"/>
      <c r="I24" s="11"/>
    </row>
    <row r="25" customFormat="false" ht="15.75" hidden="false" customHeight="false" outlineLevel="0" collapsed="false">
      <c r="B25" s="8" t="s">
        <v>24</v>
      </c>
      <c r="C25" s="8" t="n">
        <v>31</v>
      </c>
      <c r="D25" s="9" t="n">
        <v>71.9</v>
      </c>
      <c r="E25" s="10" t="n">
        <v>35.9</v>
      </c>
      <c r="F25" s="10" t="n">
        <v>8.4</v>
      </c>
      <c r="H25" s="11"/>
      <c r="I25" s="11"/>
    </row>
    <row r="26" customFormat="false" ht="15.75" hidden="false" customHeight="false" outlineLevel="0" collapsed="false">
      <c r="B26" s="8" t="s">
        <v>25</v>
      </c>
      <c r="C26" s="8" t="n">
        <v>57</v>
      </c>
      <c r="D26" s="9" t="n">
        <v>132.2</v>
      </c>
      <c r="E26" s="10" t="n">
        <v>66.1</v>
      </c>
      <c r="F26" s="10" t="n">
        <v>10.8</v>
      </c>
      <c r="H26" s="11"/>
      <c r="I26" s="11"/>
    </row>
    <row r="27" customFormat="false" ht="15.75" hidden="false" customHeight="false" outlineLevel="0" collapsed="false">
      <c r="B27" s="8" t="s">
        <v>26</v>
      </c>
      <c r="C27" s="8" t="n">
        <v>26</v>
      </c>
      <c r="D27" s="9" t="n">
        <v>60.3</v>
      </c>
      <c r="E27" s="10" t="n">
        <v>30.1</v>
      </c>
      <c r="F27" s="10" t="n">
        <v>8.4</v>
      </c>
      <c r="H27" s="11"/>
      <c r="I27" s="11"/>
    </row>
    <row r="28" customFormat="false" ht="15.75" hidden="false" customHeight="false" outlineLevel="0" collapsed="false">
      <c r="B28" s="8"/>
      <c r="C28" s="8"/>
      <c r="D28" s="10"/>
      <c r="E28" s="10"/>
      <c r="F28" s="10"/>
    </row>
    <row r="29" customFormat="false" ht="15.75" hidden="false" customHeight="false" outlineLevel="0" collapsed="false">
      <c r="B29" s="12" t="s">
        <v>27</v>
      </c>
      <c r="C29" s="12"/>
      <c r="D29" s="12"/>
      <c r="E29" s="12"/>
      <c r="F29" s="12"/>
    </row>
    <row r="30" customFormat="false" ht="15.75" hidden="false" customHeight="false" outlineLevel="0" collapsed="false">
      <c r="B30" s="8"/>
      <c r="C30" s="8"/>
      <c r="D30" s="10"/>
      <c r="E30" s="10"/>
      <c r="F30" s="10"/>
    </row>
    <row r="31" customFormat="false" ht="15.75" hidden="false" customHeight="false" outlineLevel="0" collapsed="false">
      <c r="B31" s="8" t="s">
        <v>28</v>
      </c>
      <c r="C31" s="8" t="n">
        <v>10</v>
      </c>
      <c r="D31" s="9" t="n">
        <f aca="false">C31*2.32</f>
        <v>23.2</v>
      </c>
      <c r="E31" s="10" t="n">
        <f aca="false">C31*2.32*50%</f>
        <v>11.6</v>
      </c>
      <c r="F31" s="10" t="n">
        <v>6.5</v>
      </c>
      <c r="H31" s="11"/>
      <c r="I31" s="11"/>
    </row>
    <row r="32" customFormat="false" ht="15.75" hidden="false" customHeight="false" outlineLevel="0" collapsed="false">
      <c r="B32" s="8" t="s">
        <v>29</v>
      </c>
      <c r="C32" s="8" t="n">
        <v>20</v>
      </c>
      <c r="D32" s="9" t="n">
        <f aca="false">C32*2.32</f>
        <v>46.4</v>
      </c>
      <c r="E32" s="10" t="n">
        <f aca="false">C32*2.32*50%</f>
        <v>23.2</v>
      </c>
      <c r="F32" s="10" t="n">
        <v>6.5</v>
      </c>
      <c r="H32" s="11"/>
      <c r="I32" s="11"/>
    </row>
    <row r="33" customFormat="false" ht="15.75" hidden="false" customHeight="false" outlineLevel="0" collapsed="false">
      <c r="B33" s="8" t="s">
        <v>30</v>
      </c>
      <c r="C33" s="8" t="n">
        <v>34</v>
      </c>
      <c r="D33" s="9" t="n">
        <v>78.8</v>
      </c>
      <c r="E33" s="10" t="n">
        <v>39.4</v>
      </c>
      <c r="F33" s="10" t="n">
        <v>8.4</v>
      </c>
      <c r="H33" s="11"/>
      <c r="I33" s="11"/>
    </row>
    <row r="34" customFormat="false" ht="15.75" hidden="false" customHeight="false" outlineLevel="0" collapsed="false">
      <c r="B34" s="8" t="s">
        <v>31</v>
      </c>
      <c r="C34" s="8" t="n">
        <v>55</v>
      </c>
      <c r="D34" s="9" t="n">
        <f aca="false">C34*2.32</f>
        <v>127.6</v>
      </c>
      <c r="E34" s="10" t="n">
        <f aca="false">C34*2.32*50%</f>
        <v>63.8</v>
      </c>
      <c r="F34" s="10" t="n">
        <v>10.8</v>
      </c>
      <c r="H34" s="11"/>
      <c r="I34" s="11"/>
    </row>
    <row r="35" customFormat="false" ht="15.75" hidden="false" customHeight="false" outlineLevel="0" collapsed="false">
      <c r="B35" s="8" t="s">
        <v>32</v>
      </c>
      <c r="C35" s="8" t="n">
        <v>63</v>
      </c>
      <c r="D35" s="9" t="n">
        <v>146.1</v>
      </c>
      <c r="E35" s="10" t="n">
        <v>73</v>
      </c>
      <c r="F35" s="10" t="n">
        <v>10.8</v>
      </c>
      <c r="H35" s="11"/>
      <c r="I35" s="11"/>
    </row>
    <row r="36" customFormat="false" ht="15.75" hidden="false" customHeight="false" outlineLevel="0" collapsed="false">
      <c r="B36" s="8" t="s">
        <v>33</v>
      </c>
      <c r="C36" s="8" t="n">
        <v>10</v>
      </c>
      <c r="D36" s="9" t="n">
        <f aca="false">C36*2.32</f>
        <v>23.2</v>
      </c>
      <c r="E36" s="10" t="n">
        <f aca="false">C36*2.32*50%</f>
        <v>11.6</v>
      </c>
      <c r="F36" s="10" t="n">
        <v>6.5</v>
      </c>
      <c r="H36" s="11"/>
      <c r="I36" s="11"/>
    </row>
    <row r="37" customFormat="false" ht="15.75" hidden="false" customHeight="false" outlineLevel="0" collapsed="false">
      <c r="B37" s="8" t="s">
        <v>34</v>
      </c>
      <c r="C37" s="8" t="n">
        <v>24</v>
      </c>
      <c r="D37" s="9" t="n">
        <v>55.6</v>
      </c>
      <c r="E37" s="10" t="n">
        <v>27.8</v>
      </c>
      <c r="F37" s="10" t="n">
        <v>6.5</v>
      </c>
      <c r="H37" s="11"/>
      <c r="I37" s="11"/>
    </row>
    <row r="38" customFormat="false" ht="15.75" hidden="false" customHeight="false" outlineLevel="0" collapsed="false">
      <c r="B38" s="8" t="s">
        <v>35</v>
      </c>
      <c r="C38" s="8" t="n">
        <v>45</v>
      </c>
      <c r="D38" s="9" t="n">
        <f aca="false">C38*2.32</f>
        <v>104.4</v>
      </c>
      <c r="E38" s="10" t="n">
        <f aca="false">C38*2.32*50%</f>
        <v>52.2</v>
      </c>
      <c r="F38" s="10" t="n">
        <v>8.4</v>
      </c>
      <c r="H38" s="11"/>
      <c r="I38" s="11"/>
    </row>
    <row r="39" customFormat="false" ht="15.75" hidden="false" customHeight="false" outlineLevel="0" collapsed="false">
      <c r="B39" s="8" t="s">
        <v>36</v>
      </c>
      <c r="C39" s="8" t="n">
        <v>53</v>
      </c>
      <c r="D39" s="9" t="n">
        <v>122.9</v>
      </c>
      <c r="E39" s="10" t="n">
        <v>61.4</v>
      </c>
      <c r="F39" s="10" t="n">
        <v>10.8</v>
      </c>
      <c r="H39" s="11"/>
      <c r="I39" s="11"/>
    </row>
    <row r="40" customFormat="false" ht="15.75" hidden="false" customHeight="false" outlineLevel="0" collapsed="false">
      <c r="B40" s="8" t="s">
        <v>37</v>
      </c>
      <c r="C40" s="8" t="n">
        <v>14</v>
      </c>
      <c r="D40" s="9" t="n">
        <v>32.4</v>
      </c>
      <c r="E40" s="10" t="n">
        <v>16.2</v>
      </c>
      <c r="F40" s="10" t="n">
        <v>6.5</v>
      </c>
      <c r="H40" s="11"/>
      <c r="I40" s="11"/>
    </row>
    <row r="41" customFormat="false" ht="15.75" hidden="false" customHeight="false" outlineLevel="0" collapsed="false">
      <c r="B41" s="8" t="s">
        <v>38</v>
      </c>
      <c r="C41" s="8" t="n">
        <v>35</v>
      </c>
      <c r="D41" s="9" t="n">
        <f aca="false">C41*2.32</f>
        <v>81.2</v>
      </c>
      <c r="E41" s="10" t="n">
        <f aca="false">C41*2.32*50%</f>
        <v>40.6</v>
      </c>
      <c r="F41" s="10" t="n">
        <v>8.4</v>
      </c>
      <c r="H41" s="11"/>
      <c r="I41" s="11"/>
    </row>
    <row r="42" customFormat="false" ht="15.75" hidden="false" customHeight="false" outlineLevel="0" collapsed="false">
      <c r="B42" s="8" t="s">
        <v>39</v>
      </c>
      <c r="C42" s="8" t="n">
        <v>43</v>
      </c>
      <c r="D42" s="9" t="n">
        <v>99.7</v>
      </c>
      <c r="E42" s="10" t="n">
        <v>49.8</v>
      </c>
      <c r="F42" s="10" t="n">
        <v>8.4</v>
      </c>
      <c r="H42" s="11"/>
      <c r="I42" s="11"/>
    </row>
    <row r="43" customFormat="false" ht="15.75" hidden="false" customHeight="false" outlineLevel="0" collapsed="false">
      <c r="B43" s="8" t="s">
        <v>40</v>
      </c>
      <c r="C43" s="8" t="n">
        <v>21</v>
      </c>
      <c r="D43" s="9" t="n">
        <v>48.7</v>
      </c>
      <c r="E43" s="10" t="n">
        <v>24.3</v>
      </c>
      <c r="F43" s="10" t="n">
        <v>6.5</v>
      </c>
      <c r="H43" s="11"/>
      <c r="I43" s="11"/>
    </row>
    <row r="44" customFormat="false" ht="15.75" hidden="false" customHeight="false" outlineLevel="0" collapsed="false">
      <c r="B44" s="8" t="s">
        <v>41</v>
      </c>
      <c r="C44" s="8" t="n">
        <v>29</v>
      </c>
      <c r="D44" s="9" t="n">
        <v>67.2</v>
      </c>
      <c r="E44" s="10" t="n">
        <v>33.6</v>
      </c>
      <c r="F44" s="10" t="n">
        <v>8.4</v>
      </c>
      <c r="H44" s="11"/>
      <c r="I44" s="11"/>
    </row>
    <row r="45" customFormat="false" ht="15.75" hidden="false" customHeight="false" outlineLevel="0" collapsed="false">
      <c r="B45" s="8" t="s">
        <v>42</v>
      </c>
      <c r="C45" s="8" t="n">
        <v>8</v>
      </c>
      <c r="D45" s="9" t="n">
        <v>18.5</v>
      </c>
      <c r="E45" s="10" t="n">
        <v>9.2</v>
      </c>
      <c r="F45" s="10" t="n">
        <v>6.5</v>
      </c>
      <c r="H45" s="11"/>
      <c r="I45" s="11"/>
    </row>
    <row r="46" customFormat="false" ht="15.75" hidden="false" customHeight="false" outlineLevel="0" collapsed="false">
      <c r="B46" s="8" t="s">
        <v>43</v>
      </c>
      <c r="C46" s="8" t="n">
        <v>73</v>
      </c>
      <c r="D46" s="9" t="n">
        <v>169.3</v>
      </c>
      <c r="E46" s="10" t="n">
        <v>84.6</v>
      </c>
      <c r="F46" s="10" t="n">
        <v>22</v>
      </c>
      <c r="H46" s="11"/>
      <c r="I46" s="11"/>
    </row>
    <row r="47" customFormat="false" ht="15.75" hidden="false" customHeight="false" outlineLevel="0" collapsed="false">
      <c r="B47" s="8" t="s">
        <v>44</v>
      </c>
      <c r="C47" s="8" t="n">
        <v>79</v>
      </c>
      <c r="D47" s="9" t="n">
        <v>183.2</v>
      </c>
      <c r="E47" s="10" t="n">
        <v>91.6</v>
      </c>
      <c r="F47" s="10" t="n">
        <v>22</v>
      </c>
      <c r="H47" s="11"/>
      <c r="I47" s="11"/>
    </row>
    <row r="48" customFormat="false" ht="15.75" hidden="false" customHeight="false" outlineLevel="0" collapsed="false">
      <c r="B48" s="7" t="s">
        <v>45</v>
      </c>
      <c r="C48" s="7"/>
      <c r="D48" s="7"/>
      <c r="E48" s="7"/>
      <c r="F48" s="7"/>
    </row>
    <row r="49" customFormat="false" ht="15.75" hidden="false" customHeight="false" outlineLevel="0" collapsed="false">
      <c r="B49" s="8"/>
      <c r="C49" s="8"/>
      <c r="D49" s="8"/>
      <c r="E49" s="10"/>
      <c r="F49" s="10"/>
    </row>
    <row r="50" customFormat="false" ht="15.75" hidden="false" customHeight="false" outlineLevel="0" collapsed="false">
      <c r="B50" s="8" t="s">
        <v>28</v>
      </c>
      <c r="C50" s="8" t="n">
        <v>10</v>
      </c>
      <c r="D50" s="9" t="n">
        <f aca="false">C50*2.32</f>
        <v>23.2</v>
      </c>
      <c r="E50" s="10" t="n">
        <f aca="false">C50*2.32*50%</f>
        <v>11.6</v>
      </c>
      <c r="F50" s="10" t="n">
        <v>6.5</v>
      </c>
      <c r="H50" s="11"/>
      <c r="I50" s="11"/>
    </row>
    <row r="51" customFormat="false" ht="15.75" hidden="false" customHeight="false" outlineLevel="0" collapsed="false">
      <c r="B51" s="8" t="s">
        <v>46</v>
      </c>
      <c r="C51" s="8" t="n">
        <v>25</v>
      </c>
      <c r="D51" s="9" t="n">
        <f aca="false">C51*2.32</f>
        <v>58</v>
      </c>
      <c r="E51" s="10" t="n">
        <f aca="false">C51*2.32*50%</f>
        <v>29</v>
      </c>
      <c r="F51" s="10" t="n">
        <v>6.5</v>
      </c>
      <c r="H51" s="11"/>
      <c r="I51" s="11"/>
    </row>
    <row r="52" customFormat="false" ht="15.75" hidden="false" customHeight="false" outlineLevel="0" collapsed="false">
      <c r="B52" s="8" t="s">
        <v>47</v>
      </c>
      <c r="C52" s="8" t="n">
        <v>35</v>
      </c>
      <c r="D52" s="9" t="n">
        <f aca="false">C52*2.32</f>
        <v>81.2</v>
      </c>
      <c r="E52" s="10" t="n">
        <f aca="false">C52*2.32*50%</f>
        <v>40.6</v>
      </c>
      <c r="F52" s="10" t="n">
        <v>8.4</v>
      </c>
      <c r="H52" s="11"/>
      <c r="I52" s="11"/>
    </row>
    <row r="53" customFormat="false" ht="15.75" hidden="false" customHeight="false" outlineLevel="0" collapsed="false">
      <c r="B53" s="8" t="s">
        <v>48</v>
      </c>
      <c r="C53" s="8" t="n">
        <v>46</v>
      </c>
      <c r="D53" s="9" t="n">
        <v>106.7</v>
      </c>
      <c r="E53" s="10" t="n">
        <v>53.3</v>
      </c>
      <c r="F53" s="10" t="n">
        <v>8.4</v>
      </c>
      <c r="H53" s="11"/>
      <c r="I53" s="11"/>
    </row>
    <row r="54" customFormat="false" ht="15.75" hidden="false" customHeight="false" outlineLevel="0" collapsed="false">
      <c r="B54" s="8" t="s">
        <v>49</v>
      </c>
      <c r="C54" s="8" t="n">
        <v>15</v>
      </c>
      <c r="D54" s="9" t="n">
        <f aca="false">C54*2.32</f>
        <v>34.8</v>
      </c>
      <c r="E54" s="10" t="n">
        <v>17.4</v>
      </c>
      <c r="F54" s="10" t="n">
        <v>6.5</v>
      </c>
      <c r="H54" s="11"/>
      <c r="I54" s="11"/>
    </row>
    <row r="55" customFormat="false" ht="15.75" hidden="false" customHeight="false" outlineLevel="0" collapsed="false">
      <c r="B55" s="8" t="s">
        <v>50</v>
      </c>
      <c r="C55" s="8" t="n">
        <v>25</v>
      </c>
      <c r="D55" s="9" t="n">
        <f aca="false">C55*2.32</f>
        <v>58</v>
      </c>
      <c r="E55" s="10" t="n">
        <f aca="false">C55*2.32*50%</f>
        <v>29</v>
      </c>
      <c r="F55" s="10" t="n">
        <v>6.5</v>
      </c>
      <c r="H55" s="11"/>
      <c r="I55" s="11"/>
    </row>
    <row r="56" customFormat="false" ht="15.75" hidden="false" customHeight="false" outlineLevel="0" collapsed="false">
      <c r="B56" s="8" t="s">
        <v>51</v>
      </c>
      <c r="C56" s="8" t="n">
        <v>36</v>
      </c>
      <c r="D56" s="9" t="n">
        <v>83.5</v>
      </c>
      <c r="E56" s="10" t="n">
        <v>41.7</v>
      </c>
      <c r="F56" s="10" t="n">
        <v>8.4</v>
      </c>
      <c r="H56" s="11"/>
      <c r="I56" s="11"/>
    </row>
    <row r="57" customFormat="false" ht="15.75" hidden="false" customHeight="false" outlineLevel="0" collapsed="false">
      <c r="B57" s="8" t="s">
        <v>52</v>
      </c>
      <c r="C57" s="8" t="n">
        <v>10</v>
      </c>
      <c r="D57" s="9" t="n">
        <f aca="false">C57*2.32</f>
        <v>23.2</v>
      </c>
      <c r="E57" s="10" t="n">
        <f aca="false">C57*2.32*50%</f>
        <v>11.6</v>
      </c>
      <c r="F57" s="10" t="n">
        <v>6.5</v>
      </c>
      <c r="H57" s="11"/>
      <c r="I57" s="11"/>
    </row>
    <row r="58" customFormat="false" ht="15.75" hidden="false" customHeight="false" outlineLevel="0" collapsed="false">
      <c r="B58" s="8" t="s">
        <v>53</v>
      </c>
      <c r="C58" s="8" t="n">
        <v>21</v>
      </c>
      <c r="D58" s="9" t="n">
        <v>48.7</v>
      </c>
      <c r="E58" s="10" t="n">
        <v>24.3</v>
      </c>
      <c r="F58" s="10" t="n">
        <v>6.5</v>
      </c>
      <c r="H58" s="11"/>
      <c r="I58" s="11"/>
    </row>
    <row r="59" customFormat="false" ht="15.75" hidden="false" customHeight="true" outlineLevel="0" collapsed="false">
      <c r="B59" s="8" t="s">
        <v>54</v>
      </c>
      <c r="C59" s="8" t="n">
        <v>11</v>
      </c>
      <c r="D59" s="9" t="n">
        <v>25.5</v>
      </c>
      <c r="E59" s="10" t="n">
        <v>12.7</v>
      </c>
      <c r="F59" s="10" t="n">
        <v>6.5</v>
      </c>
      <c r="H59" s="11"/>
      <c r="I59" s="11"/>
    </row>
    <row r="60" customFormat="false" ht="15.75" hidden="false" customHeight="true" outlineLevel="0" collapsed="false">
      <c r="B60" s="8" t="s">
        <v>55</v>
      </c>
      <c r="C60" s="8" t="n">
        <v>34</v>
      </c>
      <c r="D60" s="9" t="n">
        <v>78.8</v>
      </c>
      <c r="E60" s="10" t="n">
        <v>39.4</v>
      </c>
      <c r="F60" s="10" t="n">
        <v>8.4</v>
      </c>
      <c r="H60" s="11"/>
      <c r="I60" s="11"/>
    </row>
    <row r="61" customFormat="false" ht="15.75" hidden="false" customHeight="true" outlineLevel="0" collapsed="false">
      <c r="B61" s="8" t="s">
        <v>56</v>
      </c>
      <c r="C61" s="8" t="n">
        <v>54</v>
      </c>
      <c r="D61" s="9" t="n">
        <v>125.2</v>
      </c>
      <c r="E61" s="10" t="n">
        <v>62.6</v>
      </c>
      <c r="F61" s="10" t="n">
        <v>10.8</v>
      </c>
      <c r="H61" s="11"/>
      <c r="I61" s="11"/>
    </row>
    <row r="62" customFormat="false" ht="15.75" hidden="false" customHeight="true" outlineLevel="0" collapsed="false">
      <c r="B62" s="8"/>
      <c r="C62" s="8"/>
      <c r="D62" s="10"/>
      <c r="E62" s="10"/>
      <c r="F62" s="10"/>
    </row>
    <row r="63" customFormat="false" ht="15.75" hidden="false" customHeight="false" outlineLevel="0" collapsed="false">
      <c r="B63" s="7" t="s">
        <v>57</v>
      </c>
      <c r="C63" s="7"/>
      <c r="D63" s="7"/>
      <c r="E63" s="7"/>
      <c r="F63" s="7"/>
    </row>
    <row r="64" customFormat="false" ht="15.75" hidden="false" customHeight="false" outlineLevel="0" collapsed="false">
      <c r="B64" s="8"/>
      <c r="C64" s="8"/>
      <c r="D64" s="10"/>
      <c r="E64" s="10"/>
      <c r="F64" s="10"/>
    </row>
    <row r="65" customFormat="false" ht="15.75" hidden="false" customHeight="false" outlineLevel="0" collapsed="false">
      <c r="B65" s="8" t="s">
        <v>58</v>
      </c>
      <c r="C65" s="8" t="n">
        <v>10</v>
      </c>
      <c r="D65" s="9" t="n">
        <f aca="false">C65*2.11</f>
        <v>21.1</v>
      </c>
      <c r="E65" s="10" t="n">
        <v>10.5</v>
      </c>
      <c r="F65" s="10" t="n">
        <v>6.5</v>
      </c>
      <c r="H65" s="11"/>
      <c r="I65" s="11"/>
    </row>
    <row r="66" customFormat="false" ht="15.75" hidden="false" customHeight="false" outlineLevel="0" collapsed="false">
      <c r="B66" s="8" t="s">
        <v>59</v>
      </c>
      <c r="C66" s="8" t="n">
        <v>17</v>
      </c>
      <c r="D66" s="9" t="n">
        <v>35.8</v>
      </c>
      <c r="E66" s="10" t="n">
        <v>17.9</v>
      </c>
      <c r="F66" s="10" t="n">
        <v>6.5</v>
      </c>
      <c r="H66" s="11"/>
      <c r="I66" s="11"/>
    </row>
    <row r="67" customFormat="false" ht="15.75" hidden="false" customHeight="false" outlineLevel="0" collapsed="false">
      <c r="B67" s="8" t="s">
        <v>60</v>
      </c>
      <c r="C67" s="8" t="n">
        <v>25</v>
      </c>
      <c r="D67" s="9" t="n">
        <v>52.7</v>
      </c>
      <c r="E67" s="10" t="n">
        <v>26.3</v>
      </c>
      <c r="F67" s="10" t="n">
        <v>6.5</v>
      </c>
      <c r="H67" s="11"/>
      <c r="I67" s="11"/>
    </row>
    <row r="68" customFormat="false" ht="15.75" hidden="false" customHeight="false" outlineLevel="0" collapsed="false">
      <c r="B68" s="8" t="s">
        <v>61</v>
      </c>
      <c r="C68" s="8" t="n">
        <v>35</v>
      </c>
      <c r="D68" s="9" t="n">
        <v>73.8</v>
      </c>
      <c r="E68" s="10" t="n">
        <v>36.9</v>
      </c>
      <c r="F68" s="10" t="n">
        <v>8.4</v>
      </c>
      <c r="H68" s="11"/>
      <c r="I68" s="11"/>
    </row>
    <row r="69" customFormat="false" ht="15.75" hidden="false" customHeight="false" outlineLevel="0" collapsed="false">
      <c r="B69" s="8" t="s">
        <v>62</v>
      </c>
      <c r="C69" s="8" t="n">
        <v>41</v>
      </c>
      <c r="D69" s="9" t="n">
        <v>86.5</v>
      </c>
      <c r="E69" s="10" t="n">
        <v>43.2</v>
      </c>
      <c r="F69" s="10" t="n">
        <v>8.4</v>
      </c>
      <c r="H69" s="11"/>
      <c r="I69" s="11"/>
    </row>
    <row r="70" customFormat="false" ht="15.75" hidden="false" customHeight="false" outlineLevel="0" collapsed="false">
      <c r="B70" s="8" t="s">
        <v>63</v>
      </c>
      <c r="C70" s="8" t="n">
        <v>7</v>
      </c>
      <c r="D70" s="9" t="n">
        <v>14.7</v>
      </c>
      <c r="E70" s="10" t="n">
        <v>7.3</v>
      </c>
      <c r="F70" s="10" t="n">
        <v>6.5</v>
      </c>
      <c r="H70" s="11"/>
      <c r="I70" s="11"/>
    </row>
    <row r="71" customFormat="false" ht="15.75" hidden="false" customHeight="false" outlineLevel="0" collapsed="false">
      <c r="B71" s="8" t="s">
        <v>64</v>
      </c>
      <c r="C71" s="8" t="n">
        <v>15</v>
      </c>
      <c r="D71" s="9" t="n">
        <v>31.6</v>
      </c>
      <c r="E71" s="10" t="n">
        <v>15.8</v>
      </c>
      <c r="F71" s="10" t="n">
        <v>6.5</v>
      </c>
      <c r="H71" s="11"/>
      <c r="I71" s="11"/>
    </row>
    <row r="72" customFormat="false" ht="15.75" hidden="false" customHeight="false" outlineLevel="0" collapsed="false">
      <c r="B72" s="8" t="s">
        <v>65</v>
      </c>
      <c r="C72" s="8" t="n">
        <v>25</v>
      </c>
      <c r="D72" s="9" t="n">
        <v>52.7</v>
      </c>
      <c r="E72" s="10" t="n">
        <v>26.3</v>
      </c>
      <c r="F72" s="10" t="n">
        <v>6.5</v>
      </c>
      <c r="H72" s="11"/>
      <c r="I72" s="11"/>
    </row>
    <row r="73" customFormat="false" ht="15.75" hidden="false" customHeight="false" outlineLevel="0" collapsed="false">
      <c r="B73" s="8" t="s">
        <v>66</v>
      </c>
      <c r="C73" s="8" t="n">
        <v>31</v>
      </c>
      <c r="D73" s="9" t="n">
        <v>65.4</v>
      </c>
      <c r="E73" s="10" t="n">
        <v>32.7</v>
      </c>
      <c r="F73" s="10" t="n">
        <v>8.4</v>
      </c>
      <c r="H73" s="11"/>
      <c r="I73" s="11"/>
    </row>
    <row r="74" customFormat="false" ht="15.75" hidden="false" customHeight="false" outlineLevel="0" collapsed="false">
      <c r="B74" s="8" t="s">
        <v>67</v>
      </c>
      <c r="C74" s="8" t="n">
        <v>8</v>
      </c>
      <c r="D74" s="9" t="n">
        <v>16.8</v>
      </c>
      <c r="E74" s="10" t="n">
        <v>8.4</v>
      </c>
      <c r="F74" s="10" t="n">
        <v>6.5</v>
      </c>
      <c r="H74" s="11"/>
      <c r="I74" s="11"/>
    </row>
    <row r="75" customFormat="false" ht="15.75" hidden="false" customHeight="false" outlineLevel="0" collapsed="false">
      <c r="B75" s="8" t="s">
        <v>68</v>
      </c>
      <c r="C75" s="8" t="n">
        <v>18</v>
      </c>
      <c r="D75" s="9" t="n">
        <v>37.9</v>
      </c>
      <c r="E75" s="10" t="n">
        <v>18.9</v>
      </c>
      <c r="F75" s="10" t="n">
        <v>6.5</v>
      </c>
      <c r="H75" s="11"/>
      <c r="I75" s="11"/>
    </row>
    <row r="76" customFormat="false" ht="15.75" hidden="false" customHeight="false" outlineLevel="0" collapsed="false">
      <c r="B76" s="8" t="s">
        <v>69</v>
      </c>
      <c r="C76" s="8" t="n">
        <v>24</v>
      </c>
      <c r="D76" s="9" t="n">
        <v>50.6</v>
      </c>
      <c r="E76" s="10" t="n">
        <v>25.3</v>
      </c>
      <c r="F76" s="10" t="n">
        <v>6.5</v>
      </c>
      <c r="H76" s="11"/>
      <c r="I76" s="11"/>
    </row>
    <row r="77" customFormat="false" ht="15.75" hidden="false" customHeight="false" outlineLevel="0" collapsed="false">
      <c r="B77" s="8" t="s">
        <v>70</v>
      </c>
      <c r="C77" s="8" t="n">
        <v>10</v>
      </c>
      <c r="D77" s="9" t="n">
        <f aca="false">C77*2.11</f>
        <v>21.1</v>
      </c>
      <c r="E77" s="10" t="n">
        <v>10.5</v>
      </c>
      <c r="F77" s="10" t="n">
        <v>6.5</v>
      </c>
      <c r="H77" s="11"/>
      <c r="I77" s="11"/>
    </row>
    <row r="78" customFormat="false" ht="15.75" hidden="false" customHeight="false" outlineLevel="0" collapsed="false">
      <c r="B78" s="8" t="s">
        <v>71</v>
      </c>
      <c r="C78" s="8" t="n">
        <v>16</v>
      </c>
      <c r="D78" s="9" t="n">
        <v>33.7</v>
      </c>
      <c r="E78" s="10" t="n">
        <v>16.8</v>
      </c>
      <c r="F78" s="10" t="n">
        <v>6.5</v>
      </c>
      <c r="H78" s="11"/>
      <c r="I78" s="11"/>
    </row>
    <row r="79" customFormat="false" ht="15.75" hidden="false" customHeight="false" outlineLevel="0" collapsed="false">
      <c r="B79" s="8" t="s">
        <v>72</v>
      </c>
      <c r="C79" s="8" t="n">
        <v>6</v>
      </c>
      <c r="D79" s="9" t="n">
        <v>12.6</v>
      </c>
      <c r="E79" s="10" t="n">
        <v>6.3</v>
      </c>
      <c r="F79" s="10" t="n">
        <v>6.5</v>
      </c>
      <c r="H79" s="11"/>
      <c r="I79" s="11"/>
    </row>
    <row r="80" customFormat="false" ht="15.75" hidden="false" customHeight="false" outlineLevel="0" collapsed="false">
      <c r="B80" s="8"/>
      <c r="C80" s="8"/>
      <c r="D80" s="10"/>
      <c r="E80" s="10"/>
      <c r="F80" s="10"/>
    </row>
    <row r="81" customFormat="false" ht="15.75" hidden="false" customHeight="false" outlineLevel="0" collapsed="false">
      <c r="B81" s="7" t="s">
        <v>73</v>
      </c>
      <c r="C81" s="7"/>
      <c r="D81" s="7"/>
      <c r="E81" s="7"/>
      <c r="F81" s="7"/>
    </row>
    <row r="82" customFormat="false" ht="15.75" hidden="false" customHeight="false" outlineLevel="0" collapsed="false">
      <c r="B82" s="8"/>
      <c r="C82" s="8"/>
      <c r="D82" s="10"/>
      <c r="E82" s="10"/>
      <c r="F82" s="10"/>
    </row>
    <row r="83" customFormat="false" ht="15.75" hidden="false" customHeight="false" outlineLevel="0" collapsed="false">
      <c r="B83" s="8" t="s">
        <v>28</v>
      </c>
      <c r="C83" s="8" t="n">
        <v>10</v>
      </c>
      <c r="D83" s="9" t="n">
        <f aca="false">C83*2.11</f>
        <v>21.1</v>
      </c>
      <c r="E83" s="10" t="n">
        <v>10.5</v>
      </c>
      <c r="F83" s="10" t="n">
        <v>6.5</v>
      </c>
      <c r="H83" s="11"/>
      <c r="I83" s="11"/>
    </row>
    <row r="84" customFormat="false" ht="15.75" hidden="false" customHeight="false" outlineLevel="0" collapsed="false">
      <c r="B84" s="8" t="s">
        <v>74</v>
      </c>
      <c r="C84" s="8" t="n">
        <v>22</v>
      </c>
      <c r="D84" s="9" t="n">
        <v>46.4</v>
      </c>
      <c r="E84" s="10" t="n">
        <v>23.2</v>
      </c>
      <c r="F84" s="10" t="n">
        <v>6.5</v>
      </c>
      <c r="H84" s="11"/>
      <c r="I84" s="11"/>
    </row>
    <row r="85" customFormat="false" ht="15.75" hidden="false" customHeight="false" outlineLevel="0" collapsed="false">
      <c r="B85" s="8" t="s">
        <v>75</v>
      </c>
      <c r="C85" s="8" t="n">
        <v>31</v>
      </c>
      <c r="D85" s="9" t="n">
        <v>65.4</v>
      </c>
      <c r="E85" s="10" t="n">
        <v>32.7</v>
      </c>
      <c r="F85" s="10" t="n">
        <v>8.4</v>
      </c>
      <c r="H85" s="11"/>
      <c r="I85" s="11"/>
    </row>
    <row r="86" customFormat="false" ht="15.75" hidden="false" customHeight="false" outlineLevel="0" collapsed="false">
      <c r="B86" s="8" t="s">
        <v>76</v>
      </c>
      <c r="C86" s="8" t="n">
        <v>12</v>
      </c>
      <c r="D86" s="9" t="n">
        <v>25.3</v>
      </c>
      <c r="E86" s="10" t="n">
        <v>12.6</v>
      </c>
      <c r="F86" s="10" t="n">
        <v>6.5</v>
      </c>
      <c r="H86" s="11"/>
      <c r="I86" s="11"/>
    </row>
    <row r="87" customFormat="false" ht="15.75" hidden="false" customHeight="false" outlineLevel="0" collapsed="false">
      <c r="B87" s="8" t="s">
        <v>77</v>
      </c>
      <c r="C87" s="8" t="n">
        <v>21</v>
      </c>
      <c r="D87" s="9" t="n">
        <v>44.3</v>
      </c>
      <c r="E87" s="10" t="n">
        <v>22.1</v>
      </c>
      <c r="F87" s="10" t="n">
        <v>6.5</v>
      </c>
      <c r="H87" s="11"/>
      <c r="I87" s="11"/>
    </row>
    <row r="88" customFormat="false" ht="15.75" hidden="false" customHeight="false" outlineLevel="0" collapsed="false">
      <c r="B88" s="8" t="s">
        <v>78</v>
      </c>
      <c r="C88" s="8" t="n">
        <v>9</v>
      </c>
      <c r="D88" s="9" t="n">
        <v>18.9</v>
      </c>
      <c r="E88" s="10" t="n">
        <v>9.4</v>
      </c>
      <c r="F88" s="10" t="n">
        <v>6.5</v>
      </c>
      <c r="H88" s="11"/>
      <c r="I88" s="11"/>
    </row>
    <row r="89" customFormat="false" ht="15.75" hidden="false" customHeight="false" outlineLevel="0" collapsed="false">
      <c r="B89" s="8"/>
      <c r="C89" s="8"/>
      <c r="D89" s="10"/>
      <c r="E89" s="10"/>
      <c r="F89" s="10"/>
    </row>
    <row r="90" customFormat="false" ht="15.75" hidden="false" customHeight="false" outlineLevel="0" collapsed="false">
      <c r="B90" s="7" t="s">
        <v>79</v>
      </c>
      <c r="C90" s="7"/>
      <c r="D90" s="7"/>
      <c r="E90" s="7"/>
      <c r="F90" s="7"/>
    </row>
    <row r="91" customFormat="false" ht="15.75" hidden="false" customHeight="false" outlineLevel="0" collapsed="false">
      <c r="B91" s="8"/>
      <c r="C91" s="8"/>
      <c r="D91" s="10"/>
      <c r="E91" s="10"/>
      <c r="F91" s="10"/>
    </row>
    <row r="92" customFormat="false" ht="15.75" hidden="false" customHeight="false" outlineLevel="0" collapsed="false">
      <c r="B92" s="8" t="s">
        <v>28</v>
      </c>
      <c r="C92" s="8" t="n">
        <v>10</v>
      </c>
      <c r="D92" s="9" t="n">
        <f aca="false">C92*2.11</f>
        <v>21.1</v>
      </c>
      <c r="E92" s="10" t="n">
        <v>10.5</v>
      </c>
      <c r="F92" s="10" t="n">
        <v>6.5</v>
      </c>
      <c r="H92" s="11"/>
      <c r="I92" s="11"/>
    </row>
    <row r="93" customFormat="false" ht="15.75" hidden="false" customHeight="false" outlineLevel="0" collapsed="false">
      <c r="B93" s="8" t="s">
        <v>80</v>
      </c>
      <c r="C93" s="8" t="n">
        <v>20</v>
      </c>
      <c r="D93" s="9" t="n">
        <f aca="false">C93*2.11</f>
        <v>42.2</v>
      </c>
      <c r="E93" s="10" t="n">
        <f aca="false">C93*2.11*50%</f>
        <v>21.1</v>
      </c>
      <c r="F93" s="10" t="n">
        <v>6.5</v>
      </c>
      <c r="H93" s="11"/>
      <c r="I93" s="11"/>
    </row>
    <row r="94" customFormat="false" ht="15.75" hidden="false" customHeight="false" outlineLevel="0" collapsed="false">
      <c r="B94" s="8" t="s">
        <v>81</v>
      </c>
      <c r="C94" s="8" t="n">
        <v>28</v>
      </c>
      <c r="D94" s="9" t="n">
        <v>59</v>
      </c>
      <c r="E94" s="10" t="n">
        <v>29.5</v>
      </c>
      <c r="F94" s="10" t="n">
        <v>8.4</v>
      </c>
      <c r="H94" s="11"/>
      <c r="I94" s="11"/>
    </row>
    <row r="95" customFormat="false" ht="15.75" hidden="false" customHeight="false" outlineLevel="0" collapsed="false">
      <c r="B95" s="8" t="s">
        <v>82</v>
      </c>
      <c r="C95" s="8" t="n">
        <v>34</v>
      </c>
      <c r="D95" s="9" t="n">
        <v>71.7</v>
      </c>
      <c r="E95" s="10" t="n">
        <v>35.8</v>
      </c>
      <c r="F95" s="10" t="n">
        <v>8.4</v>
      </c>
      <c r="H95" s="11"/>
      <c r="I95" s="11"/>
    </row>
    <row r="96" customFormat="false" ht="15.75" hidden="false" customHeight="false" outlineLevel="0" collapsed="false">
      <c r="B96" s="8" t="s">
        <v>83</v>
      </c>
      <c r="C96" s="8" t="n">
        <v>10</v>
      </c>
      <c r="D96" s="9" t="n">
        <f aca="false">C96*2.11</f>
        <v>21.1</v>
      </c>
      <c r="E96" s="10" t="n">
        <v>10.5</v>
      </c>
      <c r="F96" s="10" t="n">
        <v>6.5</v>
      </c>
      <c r="H96" s="11"/>
      <c r="I96" s="11"/>
    </row>
    <row r="97" customFormat="false" ht="15.75" hidden="false" customHeight="false" outlineLevel="0" collapsed="false">
      <c r="B97" s="8" t="s">
        <v>84</v>
      </c>
      <c r="C97" s="8" t="n">
        <v>18</v>
      </c>
      <c r="D97" s="9" t="n">
        <v>37.9</v>
      </c>
      <c r="E97" s="10" t="n">
        <v>18.9</v>
      </c>
      <c r="F97" s="10" t="n">
        <v>6.5</v>
      </c>
      <c r="H97" s="11"/>
      <c r="I97" s="11"/>
    </row>
    <row r="98" customFormat="false" ht="15.75" hidden="false" customHeight="false" outlineLevel="0" collapsed="false">
      <c r="B98" s="8" t="s">
        <v>85</v>
      </c>
      <c r="C98" s="8" t="n">
        <v>24</v>
      </c>
      <c r="D98" s="9" t="n">
        <v>50.6</v>
      </c>
      <c r="E98" s="10" t="n">
        <v>25.3</v>
      </c>
      <c r="F98" s="10" t="n">
        <v>6.5</v>
      </c>
      <c r="H98" s="11"/>
      <c r="I98" s="11"/>
    </row>
    <row r="99" customFormat="false" ht="15.75" hidden="false" customHeight="false" outlineLevel="0" collapsed="false">
      <c r="B99" s="8" t="s">
        <v>86</v>
      </c>
      <c r="C99" s="8" t="n">
        <v>8</v>
      </c>
      <c r="D99" s="9" t="n">
        <v>16.8</v>
      </c>
      <c r="E99" s="10" t="n">
        <v>8.4</v>
      </c>
      <c r="F99" s="10" t="n">
        <v>6.5</v>
      </c>
      <c r="H99" s="11"/>
      <c r="I99" s="11"/>
    </row>
    <row r="100" customFormat="false" ht="15.75" hidden="false" customHeight="false" outlineLevel="0" collapsed="false">
      <c r="B100" s="8" t="s">
        <v>87</v>
      </c>
      <c r="C100" s="8" t="n">
        <v>14</v>
      </c>
      <c r="D100" s="9" t="n">
        <v>29.5</v>
      </c>
      <c r="E100" s="10" t="n">
        <v>14.7</v>
      </c>
      <c r="F100" s="10" t="n">
        <v>6.5</v>
      </c>
      <c r="H100" s="11"/>
      <c r="I100" s="11"/>
    </row>
    <row r="101" customFormat="false" ht="15.75" hidden="false" customHeight="false" outlineLevel="0" collapsed="false">
      <c r="B101" s="8" t="s">
        <v>88</v>
      </c>
      <c r="C101" s="8" t="n">
        <v>6</v>
      </c>
      <c r="D101" s="9" t="n">
        <v>12.6</v>
      </c>
      <c r="E101" s="10" t="n">
        <v>6.3</v>
      </c>
      <c r="F101" s="10" t="n">
        <v>6.5</v>
      </c>
      <c r="H101" s="11"/>
      <c r="I101" s="11"/>
    </row>
    <row r="102" customFormat="false" ht="15.75" hidden="false" customHeight="false" outlineLevel="0" collapsed="false">
      <c r="B102" s="8"/>
      <c r="C102" s="8"/>
      <c r="D102" s="10"/>
      <c r="E102" s="10"/>
      <c r="F102" s="10"/>
    </row>
    <row r="103" customFormat="false" ht="15.75" hidden="false" customHeight="false" outlineLevel="0" collapsed="false">
      <c r="B103" s="7" t="s">
        <v>89</v>
      </c>
      <c r="C103" s="7"/>
      <c r="D103" s="7"/>
      <c r="E103" s="7"/>
      <c r="F103" s="7"/>
    </row>
    <row r="104" customFormat="false" ht="15.75" hidden="false" customHeight="false" outlineLevel="0" collapsed="false">
      <c r="B104" s="8"/>
      <c r="C104" s="8"/>
      <c r="D104" s="10"/>
      <c r="E104" s="10"/>
      <c r="F104" s="10"/>
    </row>
    <row r="105" customFormat="false" ht="15.75" hidden="false" customHeight="false" outlineLevel="0" collapsed="false">
      <c r="B105" s="8" t="s">
        <v>90</v>
      </c>
      <c r="C105" s="8" t="n">
        <v>11</v>
      </c>
      <c r="D105" s="9" t="n">
        <v>23.2</v>
      </c>
      <c r="E105" s="10" t="n">
        <v>11.6</v>
      </c>
      <c r="F105" s="10" t="n">
        <v>6.5</v>
      </c>
      <c r="H105" s="11"/>
      <c r="I105" s="11"/>
    </row>
    <row r="106" customFormat="false" ht="15.75" hidden="false" customHeight="false" outlineLevel="0" collapsed="false">
      <c r="B106" s="8" t="s">
        <v>91</v>
      </c>
      <c r="C106" s="8" t="n">
        <v>25</v>
      </c>
      <c r="D106" s="9" t="n">
        <v>52.7</v>
      </c>
      <c r="E106" s="10" t="n">
        <v>26.3</v>
      </c>
      <c r="F106" s="10" t="n">
        <v>6.5</v>
      </c>
      <c r="H106" s="11"/>
      <c r="I106" s="11"/>
    </row>
    <row r="107" customFormat="false" ht="15.75" hidden="false" customHeight="false" outlineLevel="0" collapsed="false">
      <c r="B107" s="8" t="s">
        <v>92</v>
      </c>
      <c r="C107" s="8" t="n">
        <v>14</v>
      </c>
      <c r="D107" s="9" t="n">
        <v>29.5</v>
      </c>
      <c r="E107" s="10" t="n">
        <v>14.7</v>
      </c>
      <c r="F107" s="10" t="n">
        <v>6.5</v>
      </c>
      <c r="H107" s="11"/>
      <c r="I107" s="11"/>
    </row>
    <row r="108" customFormat="false" ht="15.75" hidden="false" customHeight="false" outlineLevel="0" collapsed="false">
      <c r="B108" s="8"/>
      <c r="C108" s="8"/>
      <c r="D108" s="10"/>
      <c r="E108" s="10"/>
      <c r="F108" s="10"/>
    </row>
    <row r="109" customFormat="false" ht="15.75" hidden="false" customHeight="false" outlineLevel="0" collapsed="false">
      <c r="B109" s="7" t="s">
        <v>93</v>
      </c>
      <c r="C109" s="7"/>
      <c r="D109" s="7"/>
      <c r="E109" s="7"/>
      <c r="F109" s="7"/>
    </row>
    <row r="110" customFormat="false" ht="15.75" hidden="false" customHeight="false" outlineLevel="0" collapsed="false">
      <c r="B110" s="8"/>
      <c r="C110" s="8"/>
      <c r="D110" s="10"/>
      <c r="E110" s="10"/>
      <c r="F110" s="10"/>
    </row>
    <row r="111" customFormat="false" ht="15.75" hidden="false" customHeight="false" outlineLevel="0" collapsed="false">
      <c r="B111" s="8" t="s">
        <v>58</v>
      </c>
      <c r="C111" s="8" t="n">
        <v>10</v>
      </c>
      <c r="D111" s="9" t="n">
        <f aca="false">C111*2.11</f>
        <v>21.1</v>
      </c>
      <c r="E111" s="10" t="n">
        <v>10.5</v>
      </c>
      <c r="F111" s="10" t="n">
        <v>6.5</v>
      </c>
      <c r="H111" s="11"/>
      <c r="I111" s="11"/>
    </row>
    <row r="112" customFormat="false" ht="15.75" hidden="false" customHeight="false" outlineLevel="0" collapsed="false">
      <c r="B112" s="8" t="s">
        <v>94</v>
      </c>
      <c r="C112" s="8" t="n">
        <v>23</v>
      </c>
      <c r="D112" s="9" t="n">
        <v>48.5</v>
      </c>
      <c r="E112" s="10" t="n">
        <v>24.2</v>
      </c>
      <c r="F112" s="10" t="n">
        <v>6.5</v>
      </c>
      <c r="H112" s="11"/>
      <c r="I112" s="11"/>
    </row>
    <row r="113" customFormat="false" ht="15.75" hidden="false" customHeight="false" outlineLevel="0" collapsed="false">
      <c r="B113" s="8" t="s">
        <v>95</v>
      </c>
      <c r="C113" s="8" t="n">
        <v>36</v>
      </c>
      <c r="D113" s="9" t="n">
        <v>75.9</v>
      </c>
      <c r="E113" s="10" t="n">
        <v>37.9</v>
      </c>
      <c r="F113" s="10" t="n">
        <v>8.4</v>
      </c>
      <c r="H113" s="11"/>
      <c r="I113" s="11"/>
    </row>
    <row r="114" customFormat="false" ht="15.75" hidden="false" customHeight="false" outlineLevel="0" collapsed="false">
      <c r="B114" s="8" t="s">
        <v>96</v>
      </c>
      <c r="C114" s="8" t="n">
        <v>42</v>
      </c>
      <c r="D114" s="9" t="n">
        <v>88.6</v>
      </c>
      <c r="E114" s="10" t="n">
        <v>44.3</v>
      </c>
      <c r="F114" s="10" t="n">
        <v>8.4</v>
      </c>
      <c r="H114" s="11"/>
      <c r="I114" s="11"/>
    </row>
    <row r="115" customFormat="false" ht="15.75" hidden="false" customHeight="false" outlineLevel="0" collapsed="false">
      <c r="B115" s="8" t="s">
        <v>97</v>
      </c>
      <c r="C115" s="8" t="n">
        <v>13</v>
      </c>
      <c r="D115" s="9" t="n">
        <v>27.4</v>
      </c>
      <c r="E115" s="10" t="n">
        <v>13.7</v>
      </c>
      <c r="F115" s="10" t="n">
        <v>6.5</v>
      </c>
      <c r="H115" s="11"/>
      <c r="I115" s="11"/>
    </row>
    <row r="116" customFormat="false" ht="15.75" hidden="false" customHeight="false" outlineLevel="0" collapsed="false">
      <c r="B116" s="8" t="s">
        <v>98</v>
      </c>
      <c r="C116" s="8" t="n">
        <v>26</v>
      </c>
      <c r="D116" s="9" t="n">
        <v>54.8</v>
      </c>
      <c r="E116" s="10" t="n">
        <v>27.4</v>
      </c>
      <c r="F116" s="10" t="n">
        <v>8.4</v>
      </c>
      <c r="H116" s="11"/>
      <c r="I116" s="11"/>
    </row>
    <row r="117" customFormat="false" ht="15.75" hidden="false" customHeight="false" outlineLevel="0" collapsed="false">
      <c r="B117" s="8" t="s">
        <v>99</v>
      </c>
      <c r="C117" s="8" t="n">
        <v>32</v>
      </c>
      <c r="D117" s="9" t="n">
        <v>67.5</v>
      </c>
      <c r="E117" s="10" t="n">
        <v>33.7</v>
      </c>
      <c r="F117" s="10" t="n">
        <v>8.4</v>
      </c>
      <c r="H117" s="11"/>
      <c r="I117" s="11"/>
    </row>
    <row r="118" customFormat="false" ht="15.75" hidden="false" customHeight="false" outlineLevel="0" collapsed="false">
      <c r="B118" s="8" t="s">
        <v>100</v>
      </c>
      <c r="C118" s="8" t="n">
        <v>13</v>
      </c>
      <c r="D118" s="9" t="n">
        <v>27.4</v>
      </c>
      <c r="E118" s="10" t="n">
        <v>13.7</v>
      </c>
      <c r="F118" s="10" t="n">
        <v>6.5</v>
      </c>
      <c r="H118" s="11"/>
      <c r="I118" s="11"/>
    </row>
    <row r="119" customFormat="false" ht="15.75" hidden="false" customHeight="false" outlineLevel="0" collapsed="false">
      <c r="B119" s="8" t="s">
        <v>101</v>
      </c>
      <c r="C119" s="8" t="n">
        <v>19</v>
      </c>
      <c r="D119" s="9" t="n">
        <v>40</v>
      </c>
      <c r="E119" s="10" t="n">
        <v>20</v>
      </c>
      <c r="F119" s="10" t="n">
        <v>6.5</v>
      </c>
      <c r="H119" s="11"/>
      <c r="I119" s="11"/>
    </row>
    <row r="120" customFormat="false" ht="15.75" hidden="false" customHeight="false" outlineLevel="0" collapsed="false">
      <c r="B120" s="8" t="s">
        <v>102</v>
      </c>
      <c r="C120" s="8" t="n">
        <v>6</v>
      </c>
      <c r="D120" s="9" t="n">
        <v>12.6</v>
      </c>
      <c r="E120" s="10" t="n">
        <v>6.3</v>
      </c>
      <c r="F120" s="10" t="n">
        <v>6.5</v>
      </c>
      <c r="H120" s="11"/>
      <c r="I120" s="11"/>
    </row>
    <row r="121" customFormat="false" ht="15.75" hidden="false" customHeight="false" outlineLevel="0" collapsed="false">
      <c r="B121" s="8"/>
      <c r="C121" s="8"/>
      <c r="D121" s="10"/>
      <c r="E121" s="10"/>
      <c r="F121" s="10"/>
      <c r="H121" s="11"/>
      <c r="I121" s="11"/>
    </row>
    <row r="122" customFormat="false" ht="15.75" hidden="false" customHeight="false" outlineLevel="0" collapsed="false">
      <c r="B122" s="7" t="s">
        <v>103</v>
      </c>
      <c r="C122" s="7"/>
      <c r="D122" s="7"/>
      <c r="E122" s="7"/>
      <c r="F122" s="7"/>
      <c r="H122" s="11"/>
      <c r="I122" s="11"/>
    </row>
    <row r="123" customFormat="false" ht="15.75" hidden="false" customHeight="false" outlineLevel="0" collapsed="false">
      <c r="B123" s="8"/>
      <c r="C123" s="8"/>
      <c r="D123" s="10"/>
      <c r="E123" s="10"/>
      <c r="F123" s="10"/>
      <c r="H123" s="11"/>
      <c r="I123" s="11"/>
    </row>
    <row r="124" customFormat="false" ht="15.75" hidden="false" customHeight="false" outlineLevel="0" collapsed="false">
      <c r="B124" s="8" t="s">
        <v>58</v>
      </c>
      <c r="C124" s="8" t="n">
        <v>10</v>
      </c>
      <c r="D124" s="9" t="n">
        <f aca="false">C124*2.11</f>
        <v>21.1</v>
      </c>
      <c r="E124" s="10" t="n">
        <v>10.5</v>
      </c>
      <c r="F124" s="10" t="n">
        <v>6.5</v>
      </c>
      <c r="H124" s="11"/>
      <c r="I124" s="11"/>
    </row>
    <row r="125" customFormat="false" ht="15.75" hidden="false" customHeight="false" outlineLevel="0" collapsed="false">
      <c r="B125" s="8" t="s">
        <v>59</v>
      </c>
      <c r="C125" s="8" t="n">
        <v>17</v>
      </c>
      <c r="D125" s="9" t="n">
        <v>35.8</v>
      </c>
      <c r="E125" s="10" t="n">
        <v>17.9</v>
      </c>
      <c r="F125" s="10" t="n">
        <v>6.5</v>
      </c>
      <c r="H125" s="11"/>
      <c r="I125" s="11"/>
    </row>
    <row r="126" customFormat="false" ht="15.75" hidden="false" customHeight="false" outlineLevel="0" collapsed="false">
      <c r="B126" s="8" t="s">
        <v>60</v>
      </c>
      <c r="C126" s="8" t="n">
        <v>25</v>
      </c>
      <c r="D126" s="9" t="n">
        <v>52.7</v>
      </c>
      <c r="E126" s="10" t="n">
        <v>26.3</v>
      </c>
      <c r="F126" s="10" t="n">
        <v>6.5</v>
      </c>
      <c r="H126" s="11"/>
      <c r="I126" s="11"/>
    </row>
    <row r="127" customFormat="false" ht="15.75" hidden="false" customHeight="false" outlineLevel="0" collapsed="false">
      <c r="B127" s="8" t="s">
        <v>104</v>
      </c>
      <c r="C127" s="8" t="n">
        <v>41</v>
      </c>
      <c r="D127" s="9" t="n">
        <v>86.5</v>
      </c>
      <c r="E127" s="10" t="n">
        <v>43.2</v>
      </c>
      <c r="F127" s="10" t="n">
        <v>8.4</v>
      </c>
      <c r="H127" s="11"/>
      <c r="I127" s="11"/>
    </row>
    <row r="128" customFormat="false" ht="15.75" hidden="false" customHeight="false" outlineLevel="0" collapsed="false">
      <c r="B128" s="8" t="s">
        <v>105</v>
      </c>
      <c r="C128" s="8" t="n">
        <v>7</v>
      </c>
      <c r="D128" s="9" t="n">
        <v>14.7</v>
      </c>
      <c r="E128" s="10" t="n">
        <v>7.3</v>
      </c>
      <c r="F128" s="10" t="n">
        <v>6.5</v>
      </c>
      <c r="H128" s="11"/>
      <c r="I128" s="11"/>
    </row>
    <row r="129" customFormat="false" ht="15.75" hidden="false" customHeight="false" outlineLevel="0" collapsed="false">
      <c r="B129" s="8" t="s">
        <v>106</v>
      </c>
      <c r="C129" s="8" t="n">
        <v>15</v>
      </c>
      <c r="D129" s="9" t="n">
        <v>31.6</v>
      </c>
      <c r="E129" s="10" t="n">
        <v>15.8</v>
      </c>
      <c r="F129" s="10" t="n">
        <v>6.5</v>
      </c>
      <c r="H129" s="11"/>
      <c r="I129" s="11"/>
    </row>
    <row r="130" customFormat="false" ht="15.75" hidden="false" customHeight="false" outlineLevel="0" collapsed="false">
      <c r="B130" s="8" t="s">
        <v>107</v>
      </c>
      <c r="C130" s="8" t="n">
        <v>31</v>
      </c>
      <c r="D130" s="9" t="n">
        <v>65.4</v>
      </c>
      <c r="E130" s="10" t="n">
        <v>32.7</v>
      </c>
      <c r="F130" s="10" t="n">
        <v>8.4</v>
      </c>
      <c r="H130" s="11"/>
      <c r="I130" s="11"/>
    </row>
    <row r="131" customFormat="false" ht="15.75" hidden="false" customHeight="false" outlineLevel="0" collapsed="false">
      <c r="B131" s="8" t="s">
        <v>67</v>
      </c>
      <c r="C131" s="8" t="n">
        <v>8</v>
      </c>
      <c r="D131" s="9" t="n">
        <v>16.8</v>
      </c>
      <c r="E131" s="10" t="n">
        <v>8.4</v>
      </c>
      <c r="F131" s="10" t="n">
        <v>6.5</v>
      </c>
      <c r="H131" s="11"/>
      <c r="I131" s="11"/>
    </row>
    <row r="132" customFormat="false" ht="15.75" hidden="false" customHeight="false" outlineLevel="0" collapsed="false">
      <c r="B132" s="8" t="s">
        <v>108</v>
      </c>
      <c r="C132" s="8" t="n">
        <v>24</v>
      </c>
      <c r="D132" s="9" t="n">
        <v>50.6</v>
      </c>
      <c r="E132" s="10" t="n">
        <v>25.3</v>
      </c>
      <c r="F132" s="10" t="n">
        <v>6.5</v>
      </c>
      <c r="H132" s="11"/>
      <c r="I132" s="11"/>
    </row>
    <row r="133" customFormat="false" ht="15.75" hidden="false" customHeight="false" outlineLevel="0" collapsed="false">
      <c r="B133" s="8" t="s">
        <v>109</v>
      </c>
      <c r="C133" s="8" t="n">
        <v>16</v>
      </c>
      <c r="D133" s="9" t="n">
        <v>33.7</v>
      </c>
      <c r="E133" s="10" t="n">
        <v>16.8</v>
      </c>
      <c r="F133" s="10" t="n">
        <v>6.5</v>
      </c>
      <c r="H133" s="11"/>
      <c r="I133" s="11"/>
    </row>
    <row r="134" customFormat="false" ht="15.75" hidden="false" customHeight="false" outlineLevel="0" collapsed="false">
      <c r="B134" s="8"/>
      <c r="C134" s="8"/>
      <c r="D134" s="10"/>
      <c r="E134" s="10"/>
      <c r="F134" s="10"/>
      <c r="H134" s="11"/>
      <c r="I134" s="11"/>
    </row>
    <row r="135" customFormat="false" ht="15.75" hidden="false" customHeight="false" outlineLevel="0" collapsed="false">
      <c r="B135" s="7" t="s">
        <v>110</v>
      </c>
      <c r="C135" s="7"/>
      <c r="D135" s="7"/>
      <c r="E135" s="7"/>
      <c r="F135" s="7"/>
      <c r="H135" s="11"/>
      <c r="I135" s="11"/>
    </row>
    <row r="136" customFormat="false" ht="15.75" hidden="false" customHeight="false" outlineLevel="0" collapsed="false">
      <c r="B136" s="8"/>
      <c r="C136" s="8"/>
      <c r="D136" s="10"/>
      <c r="E136" s="10"/>
      <c r="F136" s="10"/>
      <c r="H136" s="11"/>
      <c r="I136" s="11"/>
    </row>
    <row r="137" customFormat="false" ht="15.75" hidden="false" customHeight="false" outlineLevel="0" collapsed="false">
      <c r="B137" s="8" t="s">
        <v>28</v>
      </c>
      <c r="C137" s="8" t="n">
        <v>10</v>
      </c>
      <c r="D137" s="9" t="n">
        <f aca="false">C137*2.11</f>
        <v>21.1</v>
      </c>
      <c r="E137" s="10" t="n">
        <v>10.5</v>
      </c>
      <c r="F137" s="10" t="n">
        <v>6.5</v>
      </c>
      <c r="H137" s="11"/>
      <c r="I137" s="11"/>
    </row>
    <row r="138" customFormat="false" ht="15.75" hidden="false" customHeight="false" outlineLevel="0" collapsed="false">
      <c r="B138" s="8" t="s">
        <v>111</v>
      </c>
      <c r="C138" s="8" t="n">
        <v>22</v>
      </c>
      <c r="D138" s="9" t="n">
        <v>46.4</v>
      </c>
      <c r="E138" s="10" t="n">
        <v>23.2</v>
      </c>
      <c r="F138" s="10" t="n">
        <v>8.4</v>
      </c>
      <c r="H138" s="11"/>
      <c r="I138" s="11"/>
    </row>
    <row r="139" customFormat="false" ht="15.75" hidden="false" customHeight="false" outlineLevel="0" collapsed="false">
      <c r="B139" s="8" t="s">
        <v>112</v>
      </c>
      <c r="C139" s="8" t="n">
        <v>33</v>
      </c>
      <c r="D139" s="9" t="n">
        <v>69.6</v>
      </c>
      <c r="E139" s="10" t="n">
        <v>34.8</v>
      </c>
      <c r="F139" s="10" t="n">
        <v>8.4</v>
      </c>
      <c r="H139" s="11"/>
      <c r="I139" s="11"/>
    </row>
    <row r="140" customFormat="false" ht="15.75" hidden="false" customHeight="false" outlineLevel="0" collapsed="false">
      <c r="B140" s="8" t="s">
        <v>113</v>
      </c>
      <c r="C140" s="8" t="n">
        <v>41</v>
      </c>
      <c r="D140" s="9" t="n">
        <v>86.5</v>
      </c>
      <c r="E140" s="10" t="n">
        <v>43.2</v>
      </c>
      <c r="F140" s="10" t="n">
        <v>8.4</v>
      </c>
      <c r="H140" s="11"/>
      <c r="I140" s="11"/>
    </row>
    <row r="141" customFormat="false" ht="15.75" hidden="false" customHeight="false" outlineLevel="0" collapsed="false">
      <c r="B141" s="8" t="s">
        <v>76</v>
      </c>
      <c r="C141" s="8" t="n">
        <v>12</v>
      </c>
      <c r="D141" s="9" t="n">
        <v>25.3</v>
      </c>
      <c r="E141" s="10" t="n">
        <v>12.6</v>
      </c>
      <c r="F141" s="10" t="n">
        <v>6.5</v>
      </c>
      <c r="H141" s="11"/>
      <c r="I141" s="11"/>
    </row>
    <row r="142" customFormat="false" ht="15.75" hidden="false" customHeight="false" outlineLevel="0" collapsed="false">
      <c r="B142" s="8" t="s">
        <v>114</v>
      </c>
      <c r="C142" s="8" t="n">
        <v>23</v>
      </c>
      <c r="D142" s="9" t="n">
        <v>48.5</v>
      </c>
      <c r="E142" s="10" t="n">
        <v>24.2</v>
      </c>
      <c r="F142" s="10" t="n">
        <v>6.5</v>
      </c>
      <c r="H142" s="11"/>
      <c r="I142" s="11"/>
    </row>
    <row r="143" customFormat="false" ht="15.75" hidden="false" customHeight="false" outlineLevel="0" collapsed="false">
      <c r="B143" s="8" t="s">
        <v>115</v>
      </c>
      <c r="C143" s="8" t="n">
        <v>31</v>
      </c>
      <c r="D143" s="9" t="n">
        <v>65.4</v>
      </c>
      <c r="E143" s="10" t="n">
        <v>32.7</v>
      </c>
      <c r="F143" s="10" t="n">
        <v>8.4</v>
      </c>
      <c r="H143" s="11"/>
      <c r="I143" s="11"/>
    </row>
    <row r="144" customFormat="false" ht="15.75" hidden="false" customHeight="false" outlineLevel="0" collapsed="false">
      <c r="B144" s="8" t="s">
        <v>116</v>
      </c>
      <c r="C144" s="8" t="n">
        <v>11</v>
      </c>
      <c r="D144" s="9" t="n">
        <v>23.2</v>
      </c>
      <c r="E144" s="10" t="n">
        <v>11.6</v>
      </c>
      <c r="F144" s="10" t="n">
        <v>6.5</v>
      </c>
      <c r="H144" s="11"/>
      <c r="I144" s="11"/>
    </row>
    <row r="145" customFormat="false" ht="15.75" hidden="false" customHeight="false" outlineLevel="0" collapsed="false">
      <c r="B145" s="8" t="s">
        <v>117</v>
      </c>
      <c r="C145" s="8" t="n">
        <v>19</v>
      </c>
      <c r="D145" s="9" t="n">
        <v>40</v>
      </c>
      <c r="E145" s="10" t="n">
        <v>20</v>
      </c>
      <c r="F145" s="10" t="n">
        <v>6.5</v>
      </c>
      <c r="H145" s="11"/>
      <c r="I145" s="11"/>
    </row>
    <row r="146" customFormat="false" ht="15.75" hidden="false" customHeight="false" outlineLevel="0" collapsed="false">
      <c r="B146" s="8" t="s">
        <v>118</v>
      </c>
      <c r="C146" s="8" t="n">
        <v>8</v>
      </c>
      <c r="D146" s="9" t="n">
        <v>16.8</v>
      </c>
      <c r="E146" s="10" t="n">
        <v>8.4</v>
      </c>
      <c r="F146" s="10" t="n">
        <v>6.5</v>
      </c>
      <c r="H146" s="11"/>
      <c r="I146" s="11"/>
    </row>
    <row r="147" customFormat="false" ht="15.75" hidden="false" customHeight="false" outlineLevel="0" collapsed="false">
      <c r="B147" s="13"/>
      <c r="C147" s="13"/>
      <c r="D147" s="13"/>
      <c r="E147" s="13"/>
      <c r="F147" s="13"/>
      <c r="H147" s="11"/>
      <c r="I147" s="11"/>
    </row>
    <row r="148" customFormat="false" ht="15.75" hidden="false" customHeight="false" outlineLevel="0" collapsed="false">
      <c r="B148" s="14" t="s">
        <v>119</v>
      </c>
      <c r="C148" s="14"/>
      <c r="D148" s="14"/>
      <c r="E148" s="14"/>
      <c r="F148" s="14"/>
      <c r="H148" s="11"/>
      <c r="I148" s="11"/>
    </row>
    <row r="149" customFormat="false" ht="15.75" hidden="false" customHeight="false" outlineLevel="0" collapsed="false">
      <c r="B149" s="13"/>
      <c r="C149" s="13"/>
      <c r="D149" s="13"/>
      <c r="E149" s="13"/>
      <c r="F149" s="13"/>
      <c r="H149" s="11"/>
      <c r="I149" s="11"/>
    </row>
    <row r="150" customFormat="false" ht="15.75" hidden="false" customHeight="false" outlineLevel="0" collapsed="false">
      <c r="B150" s="8" t="s">
        <v>120</v>
      </c>
      <c r="C150" s="8" t="n">
        <v>12</v>
      </c>
      <c r="D150" s="9" t="n">
        <v>25.3</v>
      </c>
      <c r="E150" s="10" t="n">
        <v>12.6</v>
      </c>
      <c r="F150" s="10" t="n">
        <v>6.5</v>
      </c>
      <c r="H150" s="11"/>
      <c r="I150" s="11"/>
    </row>
    <row r="151" customFormat="false" ht="15.75" hidden="false" customHeight="false" outlineLevel="0" collapsed="false">
      <c r="B151" s="8" t="s">
        <v>121</v>
      </c>
      <c r="C151" s="8" t="n">
        <v>10</v>
      </c>
      <c r="D151" s="9" t="n">
        <f aca="false">C151*2.11</f>
        <v>21.1</v>
      </c>
      <c r="E151" s="10" t="n">
        <v>10.5</v>
      </c>
      <c r="F151" s="10" t="n">
        <v>6.5</v>
      </c>
      <c r="H151" s="11"/>
      <c r="I151" s="11"/>
    </row>
    <row r="152" customFormat="false" ht="15.75" hidden="false" customHeight="false" outlineLevel="0" collapsed="false">
      <c r="B152" s="8" t="s">
        <v>122</v>
      </c>
      <c r="C152" s="8" t="n">
        <v>8</v>
      </c>
      <c r="D152" s="9" t="n">
        <v>16.8</v>
      </c>
      <c r="E152" s="10" t="n">
        <v>8.4</v>
      </c>
      <c r="F152" s="10" t="n">
        <v>6.5</v>
      </c>
      <c r="H152" s="11"/>
      <c r="I152" s="11"/>
    </row>
    <row r="153" customFormat="false" ht="15.75" hidden="false" customHeight="false" outlineLevel="0" collapsed="false">
      <c r="B153" s="8"/>
      <c r="C153" s="8"/>
      <c r="D153" s="15"/>
      <c r="E153" s="15"/>
      <c r="F153" s="10"/>
    </row>
    <row r="154" customFormat="false" ht="12.75" hidden="false" customHeight="false" outlineLevel="0" collapsed="false">
      <c r="F154" s="16"/>
    </row>
    <row r="156" customFormat="false" ht="15" hidden="false" customHeight="false" outlineLevel="0" collapsed="false">
      <c r="B156" s="17"/>
      <c r="C156" s="17"/>
      <c r="D156" s="17"/>
      <c r="E156" s="17"/>
      <c r="F156" s="17"/>
    </row>
  </sheetData>
  <mergeCells count="20">
    <mergeCell ref="C1:G1"/>
    <mergeCell ref="C2:G2"/>
    <mergeCell ref="C3:G3"/>
    <mergeCell ref="D4:F4"/>
    <mergeCell ref="A6:G6"/>
    <mergeCell ref="A7:G7"/>
    <mergeCell ref="A8:G8"/>
    <mergeCell ref="B9:F9"/>
    <mergeCell ref="B11:F11"/>
    <mergeCell ref="B29:F29"/>
    <mergeCell ref="B48:F48"/>
    <mergeCell ref="B63:F63"/>
    <mergeCell ref="B81:F81"/>
    <mergeCell ref="B90:F90"/>
    <mergeCell ref="B103:F103"/>
    <mergeCell ref="B109:F109"/>
    <mergeCell ref="B122:F122"/>
    <mergeCell ref="B135:F135"/>
    <mergeCell ref="B148:F148"/>
    <mergeCell ref="B156:F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05T03:48:59Z</cp:lastPrinted>
  <dcterms:modified xsi:type="dcterms:W3CDTF">2017-07-05T03:49:27Z</dcterms:modified>
  <cp:revision>0</cp:revision>
  <dc:subject/>
  <dc:title/>
</cp:coreProperties>
</file>