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16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0">
  <si>
    <t xml:space="preserve">                                                                                                                                                                                                                                     Приложение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администрации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от  11. 08.2020 № 464 - п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к постановлению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администрации района   </t>
  </si>
  <si>
    <t xml:space="preserve">                                                                                                                                                       от 19.11.2019 г. № 842- п</t>
  </si>
  <si>
    <t xml:space="preserve">Лимит потребления тепловой энергии, с разбивкой по месяцам, на 2020 год*</t>
  </si>
  <si>
    <t xml:space="preserve">по учреждениям, финансируем за счёт средств местного бюджета Идринского района</t>
  </si>
  <si>
    <t xml:space="preserve">Наименование учреждений</t>
  </si>
  <si>
    <t xml:space="preserve">Лимит потребления 2019 года </t>
  </si>
  <si>
    <t xml:space="preserve">Ожидаемое потребление за 2019 год</t>
  </si>
  <si>
    <t xml:space="preserve">Лимит потребления на 2020 год</t>
  </si>
  <si>
    <t xml:space="preserve">В том числе по месяцам</t>
  </si>
  <si>
    <t xml:space="preserve">т</t>
  </si>
  <si>
    <t xml:space="preserve">г/к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дминистрация района ЗАО "Заря"</t>
  </si>
  <si>
    <t xml:space="preserve">Идринский сельсовет ЗАО "Заря"</t>
  </si>
  <si>
    <t xml:space="preserve">ОКСМ ЗАО "Заря"</t>
  </si>
  <si>
    <t xml:space="preserve">МБУК  "МКС" Идринского района</t>
  </si>
  <si>
    <t xml:space="preserve">Екатерининский сельсовет</t>
  </si>
  <si>
    <t xml:space="preserve">Большекнышинский сельсовет</t>
  </si>
  <si>
    <t xml:space="preserve">Романовский сельсовет</t>
  </si>
  <si>
    <t xml:space="preserve">Отрокский сельсовет</t>
  </si>
  <si>
    <t xml:space="preserve">Идринский сельсовет</t>
  </si>
  <si>
    <t xml:space="preserve">Новотроицккий сельсовет</t>
  </si>
  <si>
    <t xml:space="preserve">Большесалбинский сельсовет</t>
  </si>
  <si>
    <t xml:space="preserve">Курежский сельсовет</t>
  </si>
  <si>
    <t xml:space="preserve">Центральный сельсовет</t>
  </si>
  <si>
    <t xml:space="preserve">Никольский сельсовет</t>
  </si>
  <si>
    <t xml:space="preserve">Майский сельсовет</t>
  </si>
  <si>
    <t xml:space="preserve">Отдел образования</t>
  </si>
  <si>
    <t xml:space="preserve">Отдел образования ЗАО "Заря"</t>
  </si>
  <si>
    <t xml:space="preserve">МКУ ЦТО Идринского района</t>
  </si>
  <si>
    <t xml:space="preserve">ИТОГО </t>
  </si>
  <si>
    <t xml:space="preserve">* лимит устанавливается в расчете на потребление угля Бородинского разреза (марки 2БР)</t>
  </si>
  <si>
    <t xml:space="preserve">Приложение 1</t>
  </si>
  <si>
    <t xml:space="preserve">к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района</t>
  </si>
  <si>
    <t xml:space="preserve">от 09.11.2011 г.№334 -п</t>
  </si>
  <si>
    <t xml:space="preserve">Лимит потребления тепловой энергии с разбивкой по месяцам 2012год*</t>
  </si>
  <si>
    <t xml:space="preserve">Идринский район (97 % )</t>
  </si>
  <si>
    <t xml:space="preserve">(наименование организации)</t>
  </si>
  <si>
    <t xml:space="preserve">Лимит потребления 2011года </t>
  </si>
  <si>
    <t xml:space="preserve">Ожидаемое потребление за 2011од</t>
  </si>
  <si>
    <t xml:space="preserve">Лимит потребления на 2012од</t>
  </si>
  <si>
    <t xml:space="preserve">июнь</t>
  </si>
  <si>
    <t xml:space="preserve">июль</t>
  </si>
  <si>
    <t xml:space="preserve">август</t>
  </si>
  <si>
    <t xml:space="preserve">Идринский сельсовет ЗАО "Заря" </t>
  </si>
  <si>
    <t xml:space="preserve">Управление культуры ЗАО "Заря"</t>
  </si>
  <si>
    <t xml:space="preserve">Управление культуры ООО "Коммунальщик"</t>
  </si>
  <si>
    <t xml:space="preserve">ЦРБ ЗАО "Заря"</t>
  </si>
  <si>
    <t xml:space="preserve">ЦРБ ООО "Коммунальщик"</t>
  </si>
  <si>
    <t xml:space="preserve">Новоберезовский сельсовет</t>
  </si>
  <si>
    <t xml:space="preserve">Б-Салбинский сельсовет</t>
  </si>
  <si>
    <t xml:space="preserve">Добромысловский сельсовет</t>
  </si>
  <si>
    <t xml:space="preserve">РОО</t>
  </si>
  <si>
    <t xml:space="preserve">ЦРБ</t>
  </si>
  <si>
    <t xml:space="preserve">ЦРБ - ФАП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0.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7.7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4.41"/>
    <col collapsed="false" customWidth="true" hidden="false" outlineLevel="0" max="17" min="17" style="0" width="4.99"/>
    <col collapsed="false" customWidth="true" hidden="false" outlineLevel="0" max="18" min="18" style="0" width="7.14"/>
    <col collapsed="false" customWidth="true" hidden="false" outlineLevel="0" max="19" min="19" style="0" width="6.7"/>
    <col collapsed="false" customWidth="true" hidden="false" outlineLevel="0" max="21" min="20" style="0" width="6.28"/>
    <col collapsed="false" customWidth="true" hidden="false" outlineLevel="0" max="22" min="22" style="0" width="6.7"/>
    <col collapsed="false" customWidth="true" hidden="false" outlineLevel="0" max="24" min="23" style="0" width="6.56"/>
    <col collapsed="false" customWidth="true" hidden="false" outlineLevel="0" max="25" min="25" style="0" width="6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4" t="s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5.75" hidden="false" customHeight="false" outlineLevel="0" collapsed="false">
      <c r="A12" s="5"/>
      <c r="B12" s="8"/>
      <c r="C12" s="8"/>
      <c r="D12" s="8"/>
      <c r="E12" s="8"/>
      <c r="F12" s="8"/>
      <c r="G12" s="8"/>
      <c r="H12" s="4" t="s">
        <v>7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true" outlineLevel="0" collapsed="false">
      <c r="A16" s="11" t="s">
        <v>10</v>
      </c>
      <c r="B16" s="12" t="s">
        <v>11</v>
      </c>
      <c r="C16" s="12"/>
      <c r="D16" s="13" t="s">
        <v>12</v>
      </c>
      <c r="E16" s="13"/>
      <c r="F16" s="12" t="s">
        <v>13</v>
      </c>
      <c r="G16" s="12"/>
      <c r="H16" s="12" t="s">
        <v>14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1"/>
      <c r="B17" s="12"/>
      <c r="C17" s="12"/>
      <c r="D17" s="13"/>
      <c r="E17" s="13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44.25" hidden="false" customHeight="true" outlineLevel="0" collapsed="false">
      <c r="A18" s="11"/>
      <c r="B18" s="12"/>
      <c r="C18" s="12"/>
      <c r="D18" s="13"/>
      <c r="E18" s="13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.75" hidden="false" customHeight="true" outlineLevel="0" collapsed="false">
      <c r="A19" s="11"/>
      <c r="B19" s="12"/>
      <c r="C19" s="12"/>
      <c r="D19" s="13"/>
      <c r="E19" s="13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.75" hidden="false" customHeight="true" outlineLevel="0" collapsed="false">
      <c r="A20" s="11"/>
      <c r="B20" s="12"/>
      <c r="C20" s="12"/>
      <c r="D20" s="13"/>
      <c r="E20" s="13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.75" hidden="false" customHeight="true" outlineLevel="0" collapsed="false">
      <c r="A21" s="11"/>
      <c r="B21" s="12" t="s">
        <v>15</v>
      </c>
      <c r="C21" s="12" t="s">
        <v>16</v>
      </c>
      <c r="D21" s="12" t="s">
        <v>15</v>
      </c>
      <c r="E21" s="12" t="s">
        <v>16</v>
      </c>
      <c r="F21" s="12" t="s">
        <v>15</v>
      </c>
      <c r="G21" s="12" t="s">
        <v>16</v>
      </c>
      <c r="H21" s="12" t="s">
        <v>17</v>
      </c>
      <c r="I21" s="12"/>
      <c r="J21" s="12" t="s">
        <v>18</v>
      </c>
      <c r="K21" s="12"/>
      <c r="L21" s="12" t="s">
        <v>19</v>
      </c>
      <c r="M21" s="12"/>
      <c r="N21" s="12" t="s">
        <v>20</v>
      </c>
      <c r="O21" s="12"/>
      <c r="P21" s="12" t="s">
        <v>21</v>
      </c>
      <c r="Q21" s="12"/>
      <c r="R21" s="12" t="s">
        <v>22</v>
      </c>
      <c r="S21" s="12"/>
      <c r="T21" s="12" t="s">
        <v>23</v>
      </c>
      <c r="U21" s="12"/>
      <c r="V21" s="12" t="s">
        <v>24</v>
      </c>
      <c r="W21" s="12"/>
      <c r="X21" s="12" t="s">
        <v>25</v>
      </c>
      <c r="Y21" s="12"/>
    </row>
    <row r="22" customFormat="false" ht="12.7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2"/>
      <c r="G23" s="12"/>
      <c r="H23" s="12" t="s">
        <v>15</v>
      </c>
      <c r="I23" s="12" t="s">
        <v>16</v>
      </c>
      <c r="J23" s="12" t="s">
        <v>15</v>
      </c>
      <c r="K23" s="12" t="s">
        <v>16</v>
      </c>
      <c r="L23" s="12" t="s">
        <v>15</v>
      </c>
      <c r="M23" s="12" t="s">
        <v>16</v>
      </c>
      <c r="N23" s="12" t="s">
        <v>15</v>
      </c>
      <c r="O23" s="12" t="s">
        <v>16</v>
      </c>
      <c r="P23" s="12" t="s">
        <v>15</v>
      </c>
      <c r="Q23" s="12" t="s">
        <v>16</v>
      </c>
      <c r="R23" s="12" t="s">
        <v>15</v>
      </c>
      <c r="S23" s="12" t="s">
        <v>16</v>
      </c>
      <c r="T23" s="12" t="s">
        <v>15</v>
      </c>
      <c r="U23" s="12" t="s">
        <v>16</v>
      </c>
      <c r="V23" s="12" t="s">
        <v>15</v>
      </c>
      <c r="W23" s="12" t="s">
        <v>16</v>
      </c>
      <c r="X23" s="12" t="s">
        <v>15</v>
      </c>
      <c r="Y23" s="12" t="s">
        <v>16</v>
      </c>
    </row>
    <row r="24" customFormat="false" ht="47.2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4"/>
    </row>
    <row r="25" customFormat="false" ht="44.25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4"/>
    </row>
    <row r="26" customFormat="false" ht="45" hidden="false" customHeight="true" outlineLevel="0" collapsed="false">
      <c r="A26" s="15" t="s">
        <v>26</v>
      </c>
      <c r="B26" s="16"/>
      <c r="C26" s="17" t="n">
        <v>320.5</v>
      </c>
      <c r="D26" s="16"/>
      <c r="E26" s="17" t="n">
        <v>161.2</v>
      </c>
      <c r="F26" s="16"/>
      <c r="G26" s="17" t="n">
        <f aca="false">I26+K26+M26+O26+Q26+S26+U26+W26+Y26</f>
        <v>260</v>
      </c>
      <c r="H26" s="16"/>
      <c r="I26" s="17" t="n">
        <v>50</v>
      </c>
      <c r="J26" s="16"/>
      <c r="K26" s="17" t="n">
        <v>50</v>
      </c>
      <c r="L26" s="16"/>
      <c r="M26" s="17" t="n">
        <v>40</v>
      </c>
      <c r="N26" s="16"/>
      <c r="O26" s="17" t="n">
        <v>10</v>
      </c>
      <c r="P26" s="16"/>
      <c r="Q26" s="17" t="n">
        <v>10</v>
      </c>
      <c r="R26" s="16"/>
      <c r="S26" s="16" t="n">
        <v>10</v>
      </c>
      <c r="T26" s="16"/>
      <c r="U26" s="17" t="n">
        <v>10</v>
      </c>
      <c r="V26" s="16"/>
      <c r="W26" s="17" t="n">
        <v>40</v>
      </c>
      <c r="X26" s="16"/>
      <c r="Y26" s="17" t="n">
        <v>40</v>
      </c>
      <c r="Z26" s="14"/>
    </row>
    <row r="27" customFormat="false" ht="38.25" hidden="false" customHeight="false" outlineLevel="0" collapsed="false">
      <c r="A27" s="15" t="s">
        <v>27</v>
      </c>
      <c r="B27" s="16"/>
      <c r="C27" s="17" t="n">
        <v>15</v>
      </c>
      <c r="D27" s="16"/>
      <c r="E27" s="17" t="n">
        <v>15</v>
      </c>
      <c r="F27" s="16"/>
      <c r="G27" s="17" t="n">
        <f aca="false">I27+K27+M27+O27+Q27+S27+U27+W27+Y27</f>
        <v>15</v>
      </c>
      <c r="H27" s="16"/>
      <c r="I27" s="16" t="n">
        <v>3.3</v>
      </c>
      <c r="J27" s="16"/>
      <c r="K27" s="16" t="n">
        <v>3.3</v>
      </c>
      <c r="L27" s="16"/>
      <c r="M27" s="16" t="n">
        <v>2.5</v>
      </c>
      <c r="N27" s="16"/>
      <c r="O27" s="16" t="n">
        <v>1.5</v>
      </c>
      <c r="P27" s="16"/>
      <c r="Q27" s="16" t="n">
        <v>0.4</v>
      </c>
      <c r="R27" s="16"/>
      <c r="S27" s="16"/>
      <c r="T27" s="16"/>
      <c r="U27" s="16" t="n">
        <v>0.4</v>
      </c>
      <c r="V27" s="16"/>
      <c r="W27" s="16" t="n">
        <v>0.7</v>
      </c>
      <c r="X27" s="16"/>
      <c r="Y27" s="16" t="n">
        <v>2.9</v>
      </c>
      <c r="Z27" s="14"/>
    </row>
    <row r="28" customFormat="false" ht="25.5" hidden="false" customHeight="false" outlineLevel="0" collapsed="false">
      <c r="A28" s="15" t="s">
        <v>28</v>
      </c>
      <c r="B28" s="16"/>
      <c r="C28" s="17" t="n">
        <v>177.6</v>
      </c>
      <c r="D28" s="16"/>
      <c r="E28" s="16" t="n">
        <v>177.6</v>
      </c>
      <c r="F28" s="16"/>
      <c r="G28" s="17" t="n">
        <f aca="false">I28+K28+M28+O28+Q28+S28+U28+W28+Y28</f>
        <v>177.6</v>
      </c>
      <c r="H28" s="16"/>
      <c r="I28" s="17" t="n">
        <v>47.1</v>
      </c>
      <c r="J28" s="16"/>
      <c r="K28" s="17" t="n">
        <v>31.5</v>
      </c>
      <c r="L28" s="16"/>
      <c r="M28" s="16" t="n">
        <v>18</v>
      </c>
      <c r="N28" s="16"/>
      <c r="O28" s="17" t="n">
        <v>11.4</v>
      </c>
      <c r="P28" s="16"/>
      <c r="Q28" s="17" t="n">
        <v>6</v>
      </c>
      <c r="R28" s="16"/>
      <c r="S28" s="16" t="n">
        <v>5.5</v>
      </c>
      <c r="T28" s="16"/>
      <c r="U28" s="17" t="n">
        <v>11.8</v>
      </c>
      <c r="V28" s="16"/>
      <c r="W28" s="17" t="n">
        <v>18</v>
      </c>
      <c r="X28" s="16"/>
      <c r="Y28" s="16" t="n">
        <v>28.3</v>
      </c>
      <c r="Z28" s="14"/>
    </row>
    <row r="29" customFormat="false" ht="42" hidden="false" customHeight="true" outlineLevel="0" collapsed="false">
      <c r="A29" s="16" t="s">
        <v>29</v>
      </c>
      <c r="B29" s="16"/>
      <c r="C29" s="17" t="n">
        <v>430.1</v>
      </c>
      <c r="D29" s="16"/>
      <c r="E29" s="16" t="n">
        <v>278.6</v>
      </c>
      <c r="F29" s="16"/>
      <c r="G29" s="17" t="n">
        <v>278.6</v>
      </c>
      <c r="H29" s="16"/>
      <c r="I29" s="17" t="n">
        <v>48.1</v>
      </c>
      <c r="J29" s="16"/>
      <c r="K29" s="17" t="n">
        <v>40</v>
      </c>
      <c r="L29" s="16"/>
      <c r="M29" s="16" t="n">
        <v>30</v>
      </c>
      <c r="N29" s="16"/>
      <c r="O29" s="17" t="n">
        <v>20</v>
      </c>
      <c r="P29" s="16"/>
      <c r="Q29" s="17" t="n">
        <v>15</v>
      </c>
      <c r="R29" s="16"/>
      <c r="S29" s="17" t="n">
        <v>20</v>
      </c>
      <c r="T29" s="16"/>
      <c r="U29" s="17" t="n">
        <v>27</v>
      </c>
      <c r="V29" s="16"/>
      <c r="W29" s="16" t="n">
        <v>31.1</v>
      </c>
      <c r="X29" s="16"/>
      <c r="Y29" s="16" t="n">
        <v>47.4</v>
      </c>
      <c r="Z29" s="14"/>
    </row>
    <row r="30" customFormat="false" ht="25.5" hidden="false" customHeight="false" outlineLevel="0" collapsed="false">
      <c r="A30" s="15" t="s">
        <v>30</v>
      </c>
      <c r="B30" s="16" t="n">
        <v>14.2</v>
      </c>
      <c r="C30" s="17" t="n">
        <v>30.8</v>
      </c>
      <c r="D30" s="16" t="n">
        <v>14.2</v>
      </c>
      <c r="E30" s="16" t="n">
        <v>30.8</v>
      </c>
      <c r="F30" s="16" t="n">
        <f aca="false">H30+J30+L30+N30+P30+R30+T30+V30+X30</f>
        <v>14.2</v>
      </c>
      <c r="G30" s="17" t="n">
        <f aca="false">I30+K30+M30+O30+Q30+S30+U30+W30+Y30</f>
        <v>30.82</v>
      </c>
      <c r="H30" s="16" t="n">
        <v>2.4</v>
      </c>
      <c r="I30" s="16" t="n">
        <v>5.21</v>
      </c>
      <c r="J30" s="16" t="n">
        <v>2.3</v>
      </c>
      <c r="K30" s="16" t="n">
        <v>4.99</v>
      </c>
      <c r="L30" s="16" t="n">
        <v>2</v>
      </c>
      <c r="M30" s="17" t="n">
        <v>4.34</v>
      </c>
      <c r="N30" s="16" t="n">
        <v>1.3</v>
      </c>
      <c r="O30" s="18" t="n">
        <v>2.82</v>
      </c>
      <c r="P30" s="19"/>
      <c r="Q30" s="16"/>
      <c r="R30" s="16"/>
      <c r="S30" s="16"/>
      <c r="T30" s="16" t="n">
        <v>1.4</v>
      </c>
      <c r="U30" s="16" t="n">
        <v>3.04</v>
      </c>
      <c r="V30" s="16" t="n">
        <v>2.3</v>
      </c>
      <c r="W30" s="16" t="n">
        <v>4.99</v>
      </c>
      <c r="X30" s="16" t="n">
        <v>2.5</v>
      </c>
      <c r="Y30" s="16" t="n">
        <v>5.43</v>
      </c>
      <c r="Z30" s="14"/>
    </row>
    <row r="31" customFormat="false" ht="38.25" hidden="false" customHeight="false" outlineLevel="0" collapsed="false">
      <c r="A31" s="15" t="s">
        <v>31</v>
      </c>
      <c r="B31" s="16" t="n">
        <v>20.5</v>
      </c>
      <c r="C31" s="17" t="n">
        <v>44.5</v>
      </c>
      <c r="D31" s="16" t="n">
        <v>44.5</v>
      </c>
      <c r="E31" s="16" t="n">
        <v>44.5</v>
      </c>
      <c r="F31" s="16" t="n">
        <f aca="false">H31+J31+L31+N31+P31+R31+T31+V31+X31</f>
        <v>20.5</v>
      </c>
      <c r="G31" s="17" t="n">
        <f aca="false">I31+K31+M31+O31+Q31+S31+U31+W31+Y31</f>
        <v>44.52</v>
      </c>
      <c r="H31" s="17" t="n">
        <v>4</v>
      </c>
      <c r="I31" s="17" t="n">
        <v>8.68</v>
      </c>
      <c r="J31" s="17" t="n">
        <v>4</v>
      </c>
      <c r="K31" s="17" t="n">
        <v>8.68</v>
      </c>
      <c r="L31" s="16" t="n">
        <v>3.5</v>
      </c>
      <c r="M31" s="16" t="n">
        <v>7.6</v>
      </c>
      <c r="N31" s="16" t="n">
        <v>1.5</v>
      </c>
      <c r="O31" s="17" t="n">
        <v>3.26</v>
      </c>
      <c r="P31" s="16"/>
      <c r="Q31" s="16"/>
      <c r="R31" s="16"/>
      <c r="S31" s="16"/>
      <c r="T31" s="16" t="n">
        <v>1.2</v>
      </c>
      <c r="U31" s="16" t="n">
        <v>2.6</v>
      </c>
      <c r="V31" s="16" t="n">
        <v>2.3</v>
      </c>
      <c r="W31" s="17" t="n">
        <v>5</v>
      </c>
      <c r="X31" s="17" t="n">
        <v>4</v>
      </c>
      <c r="Y31" s="16" t="n">
        <v>8.7</v>
      </c>
      <c r="Z31" s="14"/>
    </row>
    <row r="32" customFormat="false" ht="25.5" hidden="false" customHeight="false" outlineLevel="0" collapsed="false">
      <c r="A32" s="15" t="s">
        <v>32</v>
      </c>
      <c r="B32" s="16" t="n">
        <v>13.4</v>
      </c>
      <c r="C32" s="17" t="n">
        <v>29.1</v>
      </c>
      <c r="D32" s="16" t="n">
        <v>13.4</v>
      </c>
      <c r="E32" s="16" t="n">
        <v>29.1</v>
      </c>
      <c r="F32" s="16" t="n">
        <f aca="false">H32+J32+L32+N32+P32+R32+T32+V32+X32</f>
        <v>13.4</v>
      </c>
      <c r="G32" s="17" t="n">
        <f aca="false">I32+K32+M32+O32+Q32+S32+U32+W32+Y32</f>
        <v>29.1</v>
      </c>
      <c r="H32" s="16"/>
      <c r="I32" s="16"/>
      <c r="J32" s="16" t="n">
        <v>3.1</v>
      </c>
      <c r="K32" s="16" t="n">
        <v>6.7</v>
      </c>
      <c r="L32" s="16"/>
      <c r="M32" s="16"/>
      <c r="N32" s="16"/>
      <c r="O32" s="16"/>
      <c r="P32" s="16"/>
      <c r="Q32" s="16"/>
      <c r="R32" s="16" t="n">
        <v>3.3</v>
      </c>
      <c r="S32" s="16" t="n">
        <v>7.2</v>
      </c>
      <c r="T32" s="16"/>
      <c r="U32" s="16"/>
      <c r="V32" s="17" t="n">
        <v>7</v>
      </c>
      <c r="W32" s="16" t="n">
        <v>15.2</v>
      </c>
      <c r="X32" s="16"/>
      <c r="Y32" s="16"/>
      <c r="Z32" s="14"/>
    </row>
    <row r="33" customFormat="false" ht="25.5" hidden="false" customHeight="false" outlineLevel="0" collapsed="false">
      <c r="A33" s="15" t="s">
        <v>33</v>
      </c>
      <c r="B33" s="16" t="n">
        <v>57.7</v>
      </c>
      <c r="C33" s="19" t="n">
        <v>125.2</v>
      </c>
      <c r="D33" s="17" t="n">
        <v>57.7</v>
      </c>
      <c r="E33" s="17" t="n">
        <v>125.2</v>
      </c>
      <c r="F33" s="16" t="n">
        <f aca="false">H33+J33+L33+N33+P33+R33+T33+V33+X33</f>
        <v>260.7</v>
      </c>
      <c r="G33" s="17" t="n">
        <f aca="false">I33+K33+M33+O33+Q33+S33+U33+W33+Y33</f>
        <v>714.83</v>
      </c>
      <c r="H33" s="16" t="n">
        <v>30.8</v>
      </c>
      <c r="I33" s="17" t="n">
        <v>81.24</v>
      </c>
      <c r="J33" s="17" t="n">
        <v>31</v>
      </c>
      <c r="K33" s="17" t="n">
        <v>82.32</v>
      </c>
      <c r="L33" s="16" t="n">
        <v>22.3</v>
      </c>
      <c r="M33" s="17" t="n">
        <v>57.89</v>
      </c>
      <c r="N33" s="17" t="n">
        <v>16</v>
      </c>
      <c r="O33" s="17" t="n">
        <v>44.08</v>
      </c>
      <c r="P33" s="17" t="n">
        <v>10</v>
      </c>
      <c r="Q33" s="16" t="n">
        <v>28.9</v>
      </c>
      <c r="R33" s="16"/>
      <c r="S33" s="16"/>
      <c r="T33" s="17" t="n">
        <v>37</v>
      </c>
      <c r="U33" s="16" t="n">
        <v>101.9</v>
      </c>
      <c r="V33" s="16" t="n">
        <v>54.5</v>
      </c>
      <c r="W33" s="19" t="n">
        <v>150.7</v>
      </c>
      <c r="X33" s="17" t="n">
        <v>59.1</v>
      </c>
      <c r="Y33" s="17" t="n">
        <v>167.8</v>
      </c>
      <c r="Z33" s="14"/>
    </row>
    <row r="34" customFormat="false" ht="25.5" hidden="false" customHeight="false" outlineLevel="0" collapsed="false">
      <c r="A34" s="15" t="s">
        <v>34</v>
      </c>
      <c r="B34" s="17" t="n">
        <v>97.63</v>
      </c>
      <c r="C34" s="17" t="n">
        <v>211.8</v>
      </c>
      <c r="D34" s="16" t="n">
        <v>97.6</v>
      </c>
      <c r="E34" s="16" t="n">
        <v>211.8</v>
      </c>
      <c r="F34" s="16" t="n">
        <f aca="false">H34+J34+L34+N34+P34+R34+T34+V34+X34</f>
        <v>97.63</v>
      </c>
      <c r="G34" s="17" t="n">
        <f aca="false">I34+K34+M34+O34+Q34+S34+U34+W34+Y34</f>
        <v>211.77</v>
      </c>
      <c r="H34" s="16" t="n">
        <v>24.2</v>
      </c>
      <c r="I34" s="16" t="n">
        <v>52.46</v>
      </c>
      <c r="J34" s="17" t="n">
        <v>16.05</v>
      </c>
      <c r="K34" s="16" t="n">
        <v>34.9</v>
      </c>
      <c r="L34" s="17" t="n">
        <v>8</v>
      </c>
      <c r="M34" s="16" t="n">
        <v>17.4</v>
      </c>
      <c r="N34" s="17" t="n">
        <v>7.9</v>
      </c>
      <c r="O34" s="16" t="n">
        <v>17.16</v>
      </c>
      <c r="P34" s="19" t="n">
        <v>1.77</v>
      </c>
      <c r="Q34" s="19" t="n">
        <v>3.6</v>
      </c>
      <c r="R34" s="19"/>
      <c r="S34" s="16"/>
      <c r="T34" s="17" t="n">
        <v>7.9</v>
      </c>
      <c r="U34" s="16" t="n">
        <v>17.2</v>
      </c>
      <c r="V34" s="16" t="n">
        <v>16.11</v>
      </c>
      <c r="W34" s="19" t="n">
        <v>34.95</v>
      </c>
      <c r="X34" s="17" t="n">
        <v>15.7</v>
      </c>
      <c r="Y34" s="16" t="n">
        <v>34.1</v>
      </c>
      <c r="Z34" s="14"/>
    </row>
    <row r="35" customFormat="false" ht="25.5" hidden="false" customHeight="false" outlineLevel="0" collapsed="false">
      <c r="A35" s="15" t="s">
        <v>35</v>
      </c>
      <c r="B35" s="16" t="n">
        <v>16.1</v>
      </c>
      <c r="C35" s="17" t="n">
        <v>34.9</v>
      </c>
      <c r="D35" s="16" t="n">
        <v>6.1</v>
      </c>
      <c r="E35" s="16" t="n">
        <v>14.9</v>
      </c>
      <c r="F35" s="16" t="n">
        <f aca="false">H35+J35+L35+N35+P35+R35+T35+V35+X35</f>
        <v>16.1</v>
      </c>
      <c r="G35" s="17" t="n">
        <f aca="false">I35+K35+M35+O35+Q35+S35+U35+W35+Y35</f>
        <v>34.9</v>
      </c>
      <c r="H35" s="16" t="n">
        <v>8.1</v>
      </c>
      <c r="I35" s="16" t="n">
        <v>17.5</v>
      </c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7" t="n">
        <v>8</v>
      </c>
      <c r="U35" s="16" t="n">
        <v>17.4</v>
      </c>
      <c r="V35" s="16"/>
      <c r="W35" s="16"/>
      <c r="X35" s="16"/>
      <c r="Y35" s="16"/>
      <c r="Z35" s="14"/>
    </row>
    <row r="36" customFormat="false" ht="25.5" hidden="false" customHeight="false" outlineLevel="0" collapsed="false">
      <c r="A36" s="15" t="s">
        <v>36</v>
      </c>
      <c r="B36" s="17" t="n">
        <v>162</v>
      </c>
      <c r="C36" s="17" t="n">
        <v>351.5</v>
      </c>
      <c r="D36" s="17" t="n">
        <v>162</v>
      </c>
      <c r="E36" s="17" t="n">
        <v>351.5</v>
      </c>
      <c r="F36" s="17" t="n">
        <f aca="false">H36+J36+L36+N36+P36+R36+T36+V36+X36</f>
        <v>162</v>
      </c>
      <c r="G36" s="17" t="n">
        <f aca="false">I36+K36+M36+O36+Q36+S36+U36+W36+Y36</f>
        <v>351.5</v>
      </c>
      <c r="H36" s="17" t="n">
        <v>22</v>
      </c>
      <c r="I36" s="16" t="n">
        <v>47.7</v>
      </c>
      <c r="J36" s="17" t="n">
        <v>22</v>
      </c>
      <c r="K36" s="16" t="n">
        <v>47.7</v>
      </c>
      <c r="L36" s="17" t="n">
        <v>21</v>
      </c>
      <c r="M36" s="16" t="n">
        <v>45.6</v>
      </c>
      <c r="N36" s="17" t="n">
        <v>10</v>
      </c>
      <c r="O36" s="16" t="n">
        <v>21.7</v>
      </c>
      <c r="P36" s="16"/>
      <c r="Q36" s="16"/>
      <c r="R36" s="16" t="n">
        <v>6.5</v>
      </c>
      <c r="S36" s="16" t="n">
        <v>14.1</v>
      </c>
      <c r="T36" s="17" t="n">
        <v>25</v>
      </c>
      <c r="U36" s="16" t="n">
        <v>54.3</v>
      </c>
      <c r="V36" s="17" t="n">
        <v>30</v>
      </c>
      <c r="W36" s="16" t="n">
        <v>65.1</v>
      </c>
      <c r="X36" s="16" t="n">
        <v>25.5</v>
      </c>
      <c r="Y36" s="16" t="n">
        <v>55.3</v>
      </c>
      <c r="Z36" s="14"/>
    </row>
    <row r="37" customFormat="false" ht="25.5" hidden="false" customHeight="false" outlineLevel="0" collapsed="false">
      <c r="A37" s="15" t="s">
        <v>37</v>
      </c>
      <c r="B37" s="16" t="n">
        <v>6.5</v>
      </c>
      <c r="C37" s="17" t="n">
        <v>14.1</v>
      </c>
      <c r="D37" s="17" t="n">
        <v>6.5</v>
      </c>
      <c r="E37" s="17" t="n">
        <v>4.1</v>
      </c>
      <c r="F37" s="16" t="n">
        <f aca="false">H37+J37+L37+N37+P37+R37+T37+V37+X37</f>
        <v>6.5</v>
      </c>
      <c r="G37" s="17" t="n">
        <f aca="false">I37+K37+M37+O37+Q37+S37+U37+W37+Y37</f>
        <v>14.1</v>
      </c>
      <c r="H37" s="16" t="n">
        <v>6.5</v>
      </c>
      <c r="I37" s="16" t="n">
        <v>14.1</v>
      </c>
      <c r="J37" s="16"/>
      <c r="K37" s="16"/>
      <c r="L37" s="16"/>
      <c r="M37" s="17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4"/>
    </row>
    <row r="38" customFormat="false" ht="25.5" hidden="false" customHeight="false" outlineLevel="0" collapsed="false">
      <c r="A38" s="15" t="s">
        <v>38</v>
      </c>
      <c r="B38" s="17" t="n">
        <v>4</v>
      </c>
      <c r="C38" s="17" t="n">
        <v>8.7</v>
      </c>
      <c r="D38" s="17" t="n">
        <v>4</v>
      </c>
      <c r="E38" s="17" t="n">
        <v>8.7</v>
      </c>
      <c r="F38" s="17" t="n">
        <f aca="false">H38+J38+L38+N38+P38+R38+T38+V38+X38</f>
        <v>4</v>
      </c>
      <c r="G38" s="17" t="n">
        <f aca="false">I38+K38+M38+O38+Q38+S38+U38+W38+Y38</f>
        <v>8.7</v>
      </c>
      <c r="H38" s="17"/>
      <c r="I38" s="16"/>
      <c r="J38" s="16"/>
      <c r="K38" s="16"/>
      <c r="L38" s="16"/>
      <c r="M38" s="16"/>
      <c r="N38" s="17"/>
      <c r="O38" s="16"/>
      <c r="P38" s="16"/>
      <c r="Q38" s="16"/>
      <c r="R38" s="17"/>
      <c r="S38" s="16"/>
      <c r="T38" s="17" t="n">
        <v>4</v>
      </c>
      <c r="U38" s="16" t="n">
        <v>8.7</v>
      </c>
      <c r="V38" s="16"/>
      <c r="W38" s="16"/>
      <c r="X38" s="16"/>
      <c r="Y38" s="16"/>
      <c r="Z38" s="14"/>
    </row>
    <row r="39" customFormat="false" ht="25.5" hidden="false" customHeight="false" outlineLevel="0" collapsed="false">
      <c r="A39" s="15" t="s">
        <v>39</v>
      </c>
      <c r="B39" s="17" t="n">
        <v>7</v>
      </c>
      <c r="C39" s="17" t="n">
        <v>15.2</v>
      </c>
      <c r="D39" s="16" t="n">
        <v>7</v>
      </c>
      <c r="E39" s="19" t="n">
        <v>15.2</v>
      </c>
      <c r="F39" s="17" t="n">
        <f aca="false">H39+J39+L39+N39+P39+R39+T39+V39+X39</f>
        <v>7</v>
      </c>
      <c r="G39" s="17" t="n">
        <f aca="false">I39+K39+M39+O39+Q39+S39+U39+W39+Y39</f>
        <v>15.2</v>
      </c>
      <c r="H39" s="16"/>
      <c r="I39" s="16"/>
      <c r="J39" s="16" t="n">
        <v>3.5</v>
      </c>
      <c r="K39" s="16" t="n">
        <v>7.6</v>
      </c>
      <c r="L39" s="16"/>
      <c r="M39" s="16"/>
      <c r="N39" s="16"/>
      <c r="O39" s="16"/>
      <c r="P39" s="17"/>
      <c r="Q39" s="16"/>
      <c r="R39" s="16"/>
      <c r="S39" s="16"/>
      <c r="T39" s="16"/>
      <c r="U39" s="16"/>
      <c r="V39" s="16" t="n">
        <v>3.5</v>
      </c>
      <c r="W39" s="16" t="n">
        <v>7.6</v>
      </c>
      <c r="X39" s="16"/>
      <c r="Y39" s="16"/>
      <c r="Z39" s="14"/>
    </row>
    <row r="40" customFormat="false" ht="25.5" hidden="false" customHeight="false" outlineLevel="0" collapsed="false">
      <c r="A40" s="15" t="s">
        <v>40</v>
      </c>
      <c r="B40" s="17" t="n">
        <v>77</v>
      </c>
      <c r="C40" s="17" t="n">
        <v>167.12</v>
      </c>
      <c r="D40" s="17" t="n">
        <v>77</v>
      </c>
      <c r="E40" s="19" t="n">
        <v>167.12</v>
      </c>
      <c r="F40" s="19" t="n">
        <f aca="false">H40+J40+L40+N40+P40+R40+T40+V40+X40</f>
        <v>77</v>
      </c>
      <c r="G40" s="17" t="n">
        <f aca="false">I40+K40+M40+O40+Q40+S40+U40+W40+Y40</f>
        <v>167.12</v>
      </c>
      <c r="H40" s="19" t="n">
        <v>15</v>
      </c>
      <c r="I40" s="19" t="n">
        <v>32.55</v>
      </c>
      <c r="J40" s="19" t="n">
        <v>13</v>
      </c>
      <c r="K40" s="19" t="n">
        <v>28.21</v>
      </c>
      <c r="L40" s="19" t="n">
        <v>8</v>
      </c>
      <c r="M40" s="19" t="n">
        <v>17.36</v>
      </c>
      <c r="N40" s="19" t="n">
        <v>4</v>
      </c>
      <c r="O40" s="19" t="n">
        <v>8.69</v>
      </c>
      <c r="P40" s="19"/>
      <c r="Q40" s="19"/>
      <c r="R40" s="19" t="n">
        <v>4</v>
      </c>
      <c r="S40" s="19" t="n">
        <v>8.68</v>
      </c>
      <c r="T40" s="19" t="n">
        <v>7</v>
      </c>
      <c r="U40" s="19" t="n">
        <v>15.2</v>
      </c>
      <c r="V40" s="19" t="n">
        <v>12</v>
      </c>
      <c r="W40" s="19" t="n">
        <v>26.05</v>
      </c>
      <c r="X40" s="19" t="n">
        <v>14</v>
      </c>
      <c r="Y40" s="19" t="n">
        <v>30.38</v>
      </c>
      <c r="Z40" s="14"/>
    </row>
    <row r="41" customFormat="false" ht="25.5" hidden="false" customHeight="false" outlineLevel="0" collapsed="false">
      <c r="A41" s="15" t="s">
        <v>41</v>
      </c>
      <c r="B41" s="17" t="n">
        <v>2287.7</v>
      </c>
      <c r="C41" s="17" t="n">
        <v>4964.4</v>
      </c>
      <c r="D41" s="17" t="n">
        <v>1825</v>
      </c>
      <c r="E41" s="17" t="n">
        <v>5274.3</v>
      </c>
      <c r="F41" s="17" t="n">
        <f aca="false">H41+J41+L41+N41+P41+R41+T41+V41+X41</f>
        <v>1305.4</v>
      </c>
      <c r="G41" s="17" t="n">
        <f aca="false">I41+K41+M41+O41+Q41+S41+U41+W41+Y41</f>
        <v>2832.91</v>
      </c>
      <c r="H41" s="16" t="n">
        <v>327.7</v>
      </c>
      <c r="I41" s="17" t="n">
        <v>711.3</v>
      </c>
      <c r="J41" s="17" t="n">
        <v>209</v>
      </c>
      <c r="K41" s="17" t="n">
        <v>453.53</v>
      </c>
      <c r="L41" s="17" t="n">
        <v>109</v>
      </c>
      <c r="M41" s="17" t="n">
        <v>236.53</v>
      </c>
      <c r="N41" s="17" t="n">
        <v>110</v>
      </c>
      <c r="O41" s="17" t="n">
        <v>238.7</v>
      </c>
      <c r="P41" s="17"/>
      <c r="Q41" s="16"/>
      <c r="R41" s="17" t="n">
        <v>133</v>
      </c>
      <c r="S41" s="17" t="n">
        <v>288.6</v>
      </c>
      <c r="T41" s="17" t="n">
        <v>147</v>
      </c>
      <c r="U41" s="17" t="n">
        <v>318.99</v>
      </c>
      <c r="V41" s="16" t="n">
        <v>138</v>
      </c>
      <c r="W41" s="17" t="n">
        <v>299.46</v>
      </c>
      <c r="X41" s="17" t="n">
        <v>131.7</v>
      </c>
      <c r="Y41" s="16" t="n">
        <v>285.8</v>
      </c>
      <c r="Z41" s="14"/>
    </row>
    <row r="42" customFormat="false" ht="38.25" hidden="false" customHeight="false" outlineLevel="0" collapsed="false">
      <c r="A42" s="15" t="s">
        <v>42</v>
      </c>
      <c r="B42" s="17" t="n">
        <v>0</v>
      </c>
      <c r="C42" s="17" t="n">
        <v>430</v>
      </c>
      <c r="D42" s="17"/>
      <c r="E42" s="17"/>
      <c r="F42" s="16" t="n">
        <f aca="false">H42+J42+L42+N42+P42+R42+T42+V42+X42</f>
        <v>0</v>
      </c>
      <c r="G42" s="17" t="n">
        <f aca="false">I42+K42+M42+O42+Q42+S42+U42+W42+Y42</f>
        <v>430</v>
      </c>
      <c r="H42" s="16"/>
      <c r="I42" s="17" t="n">
        <v>80</v>
      </c>
      <c r="J42" s="17"/>
      <c r="K42" s="17" t="n">
        <v>60</v>
      </c>
      <c r="L42" s="17"/>
      <c r="M42" s="17" t="n">
        <v>50</v>
      </c>
      <c r="N42" s="17"/>
      <c r="O42" s="17" t="n">
        <v>40</v>
      </c>
      <c r="P42" s="17"/>
      <c r="Q42" s="16"/>
      <c r="R42" s="16"/>
      <c r="S42" s="17" t="n">
        <v>20</v>
      </c>
      <c r="T42" s="17"/>
      <c r="U42" s="17" t="n">
        <v>50</v>
      </c>
      <c r="V42" s="16"/>
      <c r="W42" s="17" t="n">
        <v>60</v>
      </c>
      <c r="X42" s="17"/>
      <c r="Y42" s="16" t="n">
        <v>70</v>
      </c>
      <c r="Z42" s="14"/>
    </row>
    <row r="43" customFormat="false" ht="38.25" hidden="false" customHeight="false" outlineLevel="0" collapsed="false">
      <c r="A43" s="15" t="s">
        <v>43</v>
      </c>
      <c r="B43" s="16" t="n">
        <v>391.6</v>
      </c>
      <c r="C43" s="17" t="n">
        <v>849.79</v>
      </c>
      <c r="D43" s="16" t="n">
        <v>375.8</v>
      </c>
      <c r="E43" s="19" t="n">
        <v>815.49</v>
      </c>
      <c r="F43" s="19" t="n">
        <f aca="false">H43+J43+L43+N43+P43+R43+T43+V43+X43</f>
        <v>1358</v>
      </c>
      <c r="G43" s="17" t="n">
        <f aca="false">I43+K43+M43+O43+Q43+S43+U43+W43+Y43</f>
        <v>2946.89</v>
      </c>
      <c r="H43" s="19" t="n">
        <v>273.4</v>
      </c>
      <c r="I43" s="16" t="n">
        <v>593.29</v>
      </c>
      <c r="J43" s="16" t="n">
        <v>213.05</v>
      </c>
      <c r="K43" s="19" t="n">
        <v>462.32</v>
      </c>
      <c r="L43" s="19" t="n">
        <v>144.8</v>
      </c>
      <c r="M43" s="19" t="n">
        <v>314.22</v>
      </c>
      <c r="N43" s="19" t="n">
        <v>130.8</v>
      </c>
      <c r="O43" s="17" t="n">
        <v>283.84</v>
      </c>
      <c r="P43" s="19" t="n">
        <v>0.8</v>
      </c>
      <c r="Q43" s="16" t="n">
        <v>1.74</v>
      </c>
      <c r="R43" s="16" t="n">
        <v>108.75</v>
      </c>
      <c r="S43" s="19" t="n">
        <v>235.99</v>
      </c>
      <c r="T43" s="19" t="n">
        <v>135.1</v>
      </c>
      <c r="U43" s="19" t="n">
        <v>293.17</v>
      </c>
      <c r="V43" s="19" t="n">
        <v>169.6</v>
      </c>
      <c r="W43" s="19" t="n">
        <v>368.03</v>
      </c>
      <c r="X43" s="19" t="n">
        <v>181.7</v>
      </c>
      <c r="Y43" s="19" t="n">
        <v>394.29</v>
      </c>
      <c r="Z43" s="14"/>
    </row>
    <row r="44" customFormat="false" ht="12.75" hidden="false" customHeight="false" outlineLevel="0" collapsed="false">
      <c r="A44" s="15" t="s">
        <v>44</v>
      </c>
      <c r="B44" s="17" t="n">
        <f aca="false">SUM(B26:B43)</f>
        <v>3155.33</v>
      </c>
      <c r="C44" s="17" t="n">
        <f aca="false">SUM(C26:C43)</f>
        <v>8220.31</v>
      </c>
      <c r="D44" s="16" t="n">
        <f aca="false">SUM(D26:D43)</f>
        <v>2690.8</v>
      </c>
      <c r="E44" s="17" t="n">
        <f aca="false">SUM(E26:E43)</f>
        <v>7725.11</v>
      </c>
      <c r="F44" s="17" t="n">
        <f aca="false">SUM(F26:F43)</f>
        <v>3342.43</v>
      </c>
      <c r="G44" s="17" t="n">
        <f aca="false">SUM(G26:G43)</f>
        <v>8563.56</v>
      </c>
      <c r="H44" s="16" t="n">
        <f aca="false">SUM(H26:H43)</f>
        <v>714.1</v>
      </c>
      <c r="I44" s="16" t="n">
        <f aca="false">SUM(I26:I43)</f>
        <v>1792.53</v>
      </c>
      <c r="J44" s="16" t="n">
        <f aca="false">SUM(J26:J43)</f>
        <v>517</v>
      </c>
      <c r="K44" s="17" t="n">
        <f aca="false">SUM(K26:K43)</f>
        <v>1321.75</v>
      </c>
      <c r="L44" s="17" t="n">
        <f aca="false">SUM(L26:L43)</f>
        <v>318.6</v>
      </c>
      <c r="M44" s="16" t="n">
        <f aca="false">SUM(M26:M43)</f>
        <v>841.44</v>
      </c>
      <c r="N44" s="17" t="n">
        <f aca="false">SUM(N26:N43)</f>
        <v>281.5</v>
      </c>
      <c r="O44" s="16" t="n">
        <f aca="false">SUM(O26:O43)</f>
        <v>703.15</v>
      </c>
      <c r="P44" s="16" t="n">
        <f aca="false">SUM(P26:P43)</f>
        <v>12.57</v>
      </c>
      <c r="Q44" s="16" t="n">
        <f aca="false">SUM(Q26:Q43)</f>
        <v>65.64</v>
      </c>
      <c r="R44" s="17" t="n">
        <f aca="false">SUM(R26:R43)</f>
        <v>255.55</v>
      </c>
      <c r="S44" s="17" t="n">
        <f aca="false">SUM(S26:S43)</f>
        <v>610.07</v>
      </c>
      <c r="T44" s="16" t="n">
        <f aca="false">SUM(T26:T43)</f>
        <v>373.6</v>
      </c>
      <c r="U44" s="16" t="n">
        <f aca="false">SUM(U26:U43)</f>
        <v>931.7</v>
      </c>
      <c r="V44" s="16" t="n">
        <f aca="false">SUM(V26:V43)</f>
        <v>435.31</v>
      </c>
      <c r="W44" s="16" t="n">
        <f aca="false">SUM(W26:W43)</f>
        <v>1126.88</v>
      </c>
      <c r="X44" s="16" t="n">
        <f aca="false">SUM(X26:X43)</f>
        <v>434.2</v>
      </c>
      <c r="Y44" s="16" t="n">
        <f aca="false">SUM(Y26:Y43)</f>
        <v>1170.4</v>
      </c>
    </row>
    <row r="45" customFormat="false" ht="15.75" hidden="false" customHeight="true" outlineLevel="0" collapsed="false">
      <c r="A45" s="20" t="s">
        <v>45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1"/>
      <c r="Q45" s="21"/>
      <c r="R45" s="22"/>
      <c r="S45" s="22"/>
      <c r="T45" s="22"/>
      <c r="U45" s="22"/>
      <c r="V45" s="22"/>
      <c r="W45" s="22"/>
      <c r="X45" s="22"/>
      <c r="Y45" s="22"/>
    </row>
    <row r="46" customFormat="false" ht="15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</sheetData>
  <mergeCells count="52">
    <mergeCell ref="A1:Y1"/>
    <mergeCell ref="A2:Y2"/>
    <mergeCell ref="A3:Y3"/>
    <mergeCell ref="A4:Y4"/>
    <mergeCell ref="A5:Y5"/>
    <mergeCell ref="A6:Y6"/>
    <mergeCell ref="A9:Y9"/>
    <mergeCell ref="H10:Y10"/>
    <mergeCell ref="A11:Y11"/>
    <mergeCell ref="H12:Y12"/>
    <mergeCell ref="A13:Y13"/>
    <mergeCell ref="A14:Y14"/>
    <mergeCell ref="A15:Y15"/>
    <mergeCell ref="A16:A25"/>
    <mergeCell ref="B16:C20"/>
    <mergeCell ref="D16:E20"/>
    <mergeCell ref="F16:G20"/>
    <mergeCell ref="H16:Y20"/>
    <mergeCell ref="B21:B25"/>
    <mergeCell ref="C21:C25"/>
    <mergeCell ref="D21:D25"/>
    <mergeCell ref="E21:E25"/>
    <mergeCell ref="F21:F25"/>
    <mergeCell ref="G21:G25"/>
    <mergeCell ref="H21:I22"/>
    <mergeCell ref="J21:K22"/>
    <mergeCell ref="L21:M22"/>
    <mergeCell ref="N21:O22"/>
    <mergeCell ref="P21:Q22"/>
    <mergeCell ref="R21:S22"/>
    <mergeCell ref="T21:U22"/>
    <mergeCell ref="V21:W22"/>
    <mergeCell ref="X21:Y22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A45:O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42" activeCellId="0" sqref="A42:O4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7.85"/>
    <col collapsed="false" customWidth="true" hidden="false" outlineLevel="0" max="4" min="4" style="0" width="6.41"/>
    <col collapsed="false" customWidth="true" hidden="false" outlineLevel="0" max="5" min="5" style="0" width="8.41"/>
    <col collapsed="false" customWidth="true" hidden="false" outlineLevel="0" max="6" min="6" style="0" width="6.28"/>
    <col collapsed="false" customWidth="true" hidden="false" outlineLevel="0" max="7" min="7" style="0" width="8.85"/>
    <col collapsed="false" customWidth="true" hidden="false" outlineLevel="0" max="8" min="8" style="0" width="7.14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6" min="16" style="0" width="7.28"/>
    <col collapsed="false" customWidth="true" hidden="false" outlineLevel="0" max="17" min="17" style="0" width="5.85"/>
    <col collapsed="false" customWidth="true" hidden="false" outlineLevel="0" max="18" min="18" style="0" width="5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6.13"/>
    <col collapsed="false" customWidth="true" hidden="false" outlineLevel="0" max="22" min="22" style="0" width="6.7"/>
    <col collapsed="false" customWidth="true" hidden="false" outlineLevel="0" max="23" min="23" style="0" width="5.71"/>
    <col collapsed="false" customWidth="true" hidden="false" outlineLevel="0" max="24" min="24" style="0" width="6.41"/>
    <col collapsed="false" customWidth="true" hidden="false" outlineLevel="0" max="25" min="25" style="0" width="7.14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8" min="28" style="0" width="5.71"/>
    <col collapsed="false" customWidth="true" hidden="false" outlineLevel="0" max="29" min="29" style="0" width="7.28"/>
    <col collapsed="false" customWidth="true" hidden="false" outlineLevel="0" max="30" min="30" style="0" width="6.13"/>
    <col collapsed="false" customWidth="true" hidden="false" outlineLevel="0" max="31" min="31" style="0" width="7.2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</row>
    <row r="2" customFormat="false" ht="15" hidden="false" customHeight="fals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6" t="s">
        <v>47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</row>
    <row r="4" customFormat="false" ht="1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6" t="s">
        <v>48</v>
      </c>
      <c r="AC4" s="26"/>
      <c r="AD4" s="26"/>
      <c r="AE4" s="26"/>
    </row>
    <row r="5" customFormat="false" ht="15" hidden="false" customHeight="false" outlineLevel="0" collapsed="false">
      <c r="A5" s="25"/>
      <c r="B5" s="25"/>
      <c r="C5" s="25"/>
      <c r="D5" s="25"/>
      <c r="E5" s="25"/>
      <c r="F5" s="25"/>
      <c r="G5" s="25"/>
      <c r="H5" s="26" t="s">
        <v>49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customFormat="false" ht="15.75" hidden="false" customHeight="false" outlineLevel="0" collapsed="false">
      <c r="A7" s="28" t="s">
        <v>5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</row>
    <row r="8" customFormat="false" ht="15.75" hidden="false" customHeight="false" outlineLevel="0" collapsed="false">
      <c r="A8" s="28" t="s">
        <v>51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</row>
    <row r="9" customFormat="false" ht="15" hidden="false" customHeight="true" outlineLevel="0" collapsed="false">
      <c r="A9" s="10" t="s">
        <v>5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12.75" hidden="false" customHeight="true" outlineLevel="0" collapsed="false">
      <c r="A10" s="11" t="s">
        <v>10</v>
      </c>
      <c r="B10" s="12" t="s">
        <v>53</v>
      </c>
      <c r="C10" s="12"/>
      <c r="D10" s="13" t="s">
        <v>54</v>
      </c>
      <c r="E10" s="13"/>
      <c r="F10" s="12" t="s">
        <v>55</v>
      </c>
      <c r="G10" s="12"/>
      <c r="H10" s="12" t="s">
        <v>14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2.75" hidden="false" customHeight="false" outlineLevel="0" collapsed="false">
      <c r="A11" s="11"/>
      <c r="B11" s="12"/>
      <c r="C11" s="12"/>
      <c r="D11" s="13"/>
      <c r="E11" s="1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2.75" hidden="false" customHeight="false" outlineLevel="0" collapsed="false">
      <c r="A12" s="11"/>
      <c r="B12" s="12"/>
      <c r="C12" s="12"/>
      <c r="D12" s="13"/>
      <c r="E12" s="1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2.75" hidden="false" customHeight="false" outlineLevel="0" collapsed="false">
      <c r="A13" s="11"/>
      <c r="B13" s="12"/>
      <c r="C13" s="12"/>
      <c r="D13" s="13"/>
      <c r="E13" s="13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2.75" hidden="false" customHeight="false" outlineLevel="0" collapsed="false">
      <c r="A14" s="11"/>
      <c r="B14" s="12"/>
      <c r="C14" s="12"/>
      <c r="D14" s="13"/>
      <c r="E14" s="13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2.75" hidden="false" customHeight="true" outlineLevel="0" collapsed="false">
      <c r="A15" s="11"/>
      <c r="B15" s="12" t="s">
        <v>15</v>
      </c>
      <c r="C15" s="12" t="s">
        <v>16</v>
      </c>
      <c r="D15" s="12" t="s">
        <v>15</v>
      </c>
      <c r="E15" s="12" t="s">
        <v>16</v>
      </c>
      <c r="F15" s="12" t="s">
        <v>15</v>
      </c>
      <c r="G15" s="12" t="s">
        <v>16</v>
      </c>
      <c r="H15" s="12" t="s">
        <v>17</v>
      </c>
      <c r="I15" s="12"/>
      <c r="J15" s="12" t="s">
        <v>18</v>
      </c>
      <c r="K15" s="12"/>
      <c r="L15" s="12" t="s">
        <v>19</v>
      </c>
      <c r="M15" s="12"/>
      <c r="N15" s="12" t="s">
        <v>20</v>
      </c>
      <c r="O15" s="12"/>
      <c r="P15" s="12" t="s">
        <v>21</v>
      </c>
      <c r="Q15" s="12"/>
      <c r="R15" s="12" t="s">
        <v>56</v>
      </c>
      <c r="S15" s="12"/>
      <c r="T15" s="12" t="s">
        <v>57</v>
      </c>
      <c r="U15" s="12"/>
      <c r="V15" s="12" t="s">
        <v>58</v>
      </c>
      <c r="W15" s="12"/>
      <c r="X15" s="12" t="s">
        <v>22</v>
      </c>
      <c r="Y15" s="12"/>
      <c r="Z15" s="12" t="s">
        <v>23</v>
      </c>
      <c r="AA15" s="12"/>
      <c r="AB15" s="12" t="s">
        <v>24</v>
      </c>
      <c r="AC15" s="12"/>
      <c r="AD15" s="12" t="s">
        <v>25</v>
      </c>
      <c r="AE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</row>
    <row r="17" customFormat="false" ht="12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 t="s">
        <v>15</v>
      </c>
      <c r="I17" s="12" t="s">
        <v>16</v>
      </c>
      <c r="J17" s="12" t="s">
        <v>15</v>
      </c>
      <c r="K17" s="12" t="s">
        <v>16</v>
      </c>
      <c r="L17" s="12" t="s">
        <v>15</v>
      </c>
      <c r="M17" s="12" t="s">
        <v>16</v>
      </c>
      <c r="N17" s="12" t="s">
        <v>15</v>
      </c>
      <c r="O17" s="12" t="s">
        <v>16</v>
      </c>
      <c r="P17" s="12" t="s">
        <v>15</v>
      </c>
      <c r="Q17" s="12" t="s">
        <v>16</v>
      </c>
      <c r="R17" s="12" t="s">
        <v>15</v>
      </c>
      <c r="S17" s="12" t="s">
        <v>16</v>
      </c>
      <c r="T17" s="12" t="s">
        <v>15</v>
      </c>
      <c r="U17" s="12" t="s">
        <v>16</v>
      </c>
      <c r="V17" s="12" t="s">
        <v>15</v>
      </c>
      <c r="W17" s="12" t="s">
        <v>16</v>
      </c>
      <c r="X17" s="12" t="s">
        <v>15</v>
      </c>
      <c r="Y17" s="12" t="s">
        <v>16</v>
      </c>
      <c r="Z17" s="12" t="s">
        <v>15</v>
      </c>
      <c r="AA17" s="12" t="s">
        <v>16</v>
      </c>
      <c r="AB17" s="12" t="s">
        <v>15</v>
      </c>
      <c r="AC17" s="12" t="s">
        <v>16</v>
      </c>
      <c r="AD17" s="12" t="s">
        <v>15</v>
      </c>
      <c r="AE17" s="12" t="s">
        <v>16</v>
      </c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96.75" hidden="false" customHeight="true" outlineLevel="0" collapsed="false">
      <c r="A20" s="29" t="s">
        <v>26</v>
      </c>
      <c r="B20" s="30"/>
      <c r="C20" s="30" t="n">
        <v>549.61</v>
      </c>
      <c r="D20" s="30"/>
      <c r="E20" s="30" t="n">
        <v>549.61</v>
      </c>
      <c r="F20" s="30" t="n">
        <f aca="false">H20+J20+L20+N20+P20+R20+T20+V20+X20+Z20+AB20+AD20</f>
        <v>0</v>
      </c>
      <c r="G20" s="31" t="n">
        <f aca="false">I20+K20+M20+O20+Q20+S20+U20+W20+Y20+AA20+AC20+AE20</f>
        <v>549.61</v>
      </c>
      <c r="H20" s="30"/>
      <c r="I20" s="30" t="n">
        <v>100</v>
      </c>
      <c r="J20" s="30"/>
      <c r="K20" s="30" t="n">
        <v>100</v>
      </c>
      <c r="L20" s="30"/>
      <c r="M20" s="30" t="n">
        <v>70</v>
      </c>
      <c r="N20" s="30"/>
      <c r="O20" s="30" t="n">
        <v>45</v>
      </c>
      <c r="P20" s="30"/>
      <c r="Q20" s="30" t="n">
        <v>40</v>
      </c>
      <c r="R20" s="30"/>
      <c r="S20" s="30"/>
      <c r="T20" s="30"/>
      <c r="U20" s="30"/>
      <c r="V20" s="30"/>
      <c r="W20" s="30"/>
      <c r="X20" s="30"/>
      <c r="Y20" s="30"/>
      <c r="Z20" s="30"/>
      <c r="AA20" s="30" t="n">
        <v>40</v>
      </c>
      <c r="AB20" s="30"/>
      <c r="AC20" s="30" t="n">
        <v>80</v>
      </c>
      <c r="AD20" s="30"/>
      <c r="AE20" s="30" t="n">
        <v>74.61</v>
      </c>
    </row>
    <row r="21" customFormat="false" ht="78.75" hidden="false" customHeight="false" outlineLevel="0" collapsed="false">
      <c r="A21" s="29" t="s">
        <v>59</v>
      </c>
      <c r="B21" s="30"/>
      <c r="C21" s="30" t="n">
        <v>15</v>
      </c>
      <c r="D21" s="30"/>
      <c r="E21" s="30" t="n">
        <v>15</v>
      </c>
      <c r="F21" s="30" t="n">
        <f aca="false">H21+J21+L21+N21+P21+R21+T21+V21+X21+Z21+AB21+AD21</f>
        <v>0</v>
      </c>
      <c r="G21" s="31" t="n">
        <f aca="false">I21+K21+M21+O21+Q21+S21+U21+W21+Y21+AA21+AC21+AE21</f>
        <v>15</v>
      </c>
      <c r="H21" s="30"/>
      <c r="I21" s="30" t="n">
        <v>3.3</v>
      </c>
      <c r="J21" s="30"/>
      <c r="K21" s="30" t="n">
        <v>3.3</v>
      </c>
      <c r="L21" s="30"/>
      <c r="M21" s="30" t="n">
        <v>2.5</v>
      </c>
      <c r="N21" s="30"/>
      <c r="O21" s="30" t="n">
        <v>1.5</v>
      </c>
      <c r="P21" s="30"/>
      <c r="Q21" s="30" t="n">
        <v>0.4</v>
      </c>
      <c r="R21" s="30"/>
      <c r="S21" s="30"/>
      <c r="T21" s="30"/>
      <c r="U21" s="30"/>
      <c r="V21" s="30"/>
      <c r="W21" s="30"/>
      <c r="X21" s="30"/>
      <c r="Y21" s="30"/>
      <c r="Z21" s="30"/>
      <c r="AA21" s="30" t="n">
        <v>0.4</v>
      </c>
      <c r="AB21" s="30"/>
      <c r="AC21" s="30" t="n">
        <v>0.7</v>
      </c>
      <c r="AD21" s="30"/>
      <c r="AE21" s="30" t="n">
        <v>2.9</v>
      </c>
    </row>
    <row r="22" customFormat="false" ht="78.75" hidden="false" customHeight="false" outlineLevel="0" collapsed="false">
      <c r="A22" s="29" t="s">
        <v>60</v>
      </c>
      <c r="B22" s="30"/>
      <c r="C22" s="30" t="n">
        <v>643.1</v>
      </c>
      <c r="D22" s="30"/>
      <c r="E22" s="30" t="n">
        <v>643.1</v>
      </c>
      <c r="F22" s="30"/>
      <c r="G22" s="31" t="n">
        <f aca="false">I22+K22+M22+O22+Q22+S22+U22+W22+Y22+AA22+AC22+AE22</f>
        <v>643.1</v>
      </c>
      <c r="H22" s="30"/>
      <c r="I22" s="30" t="n">
        <v>150.3</v>
      </c>
      <c r="J22" s="30"/>
      <c r="K22" s="30" t="n">
        <v>129.3</v>
      </c>
      <c r="L22" s="30"/>
      <c r="M22" s="30" t="n">
        <v>94.2</v>
      </c>
      <c r="N22" s="30"/>
      <c r="O22" s="30" t="n">
        <v>61</v>
      </c>
      <c r="P22" s="30"/>
      <c r="Q22" s="30" t="n">
        <v>30</v>
      </c>
      <c r="R22" s="30"/>
      <c r="S22" s="30"/>
      <c r="T22" s="30"/>
      <c r="U22" s="32"/>
      <c r="V22" s="32"/>
      <c r="W22" s="32"/>
      <c r="X22" s="32"/>
      <c r="Y22" s="32"/>
      <c r="Z22" s="32"/>
      <c r="AA22" s="30" t="n">
        <v>41</v>
      </c>
      <c r="AB22" s="30"/>
      <c r="AC22" s="30" t="n">
        <v>48.8</v>
      </c>
      <c r="AD22" s="30"/>
      <c r="AE22" s="30" t="n">
        <v>88.5</v>
      </c>
    </row>
    <row r="23" customFormat="false" ht="126" hidden="false" customHeight="false" outlineLevel="0" collapsed="false">
      <c r="A23" s="29" t="s">
        <v>61</v>
      </c>
      <c r="B23" s="30"/>
      <c r="C23" s="30" t="n">
        <v>43</v>
      </c>
      <c r="D23" s="30"/>
      <c r="E23" s="30" t="n">
        <v>43</v>
      </c>
      <c r="F23" s="30" t="n">
        <f aca="false">H23+J23+L23+N23+P23+R23+T23+V23+X23+Z23+AB23+AD23</f>
        <v>0</v>
      </c>
      <c r="G23" s="31" t="n">
        <f aca="false">I23+K23+M23+O23+Q23+S23+U23+W23+Y23+AA23+AC23+AE23</f>
        <v>43</v>
      </c>
      <c r="H23" s="30"/>
      <c r="I23" s="30" t="n">
        <v>7.5</v>
      </c>
      <c r="J23" s="30"/>
      <c r="K23" s="30" t="n">
        <v>6.8</v>
      </c>
      <c r="L23" s="30"/>
      <c r="M23" s="30" t="n">
        <v>4.32</v>
      </c>
      <c r="N23" s="30"/>
      <c r="O23" s="30" t="n">
        <v>3.4</v>
      </c>
      <c r="P23" s="30"/>
      <c r="Q23" s="30" t="n">
        <v>2.44</v>
      </c>
      <c r="R23" s="30"/>
      <c r="S23" s="30"/>
      <c r="T23" s="30"/>
      <c r="U23" s="30"/>
      <c r="V23" s="30"/>
      <c r="W23" s="30"/>
      <c r="X23" s="30"/>
      <c r="Y23" s="30"/>
      <c r="Z23" s="30"/>
      <c r="AA23" s="30" t="n">
        <v>4.24</v>
      </c>
      <c r="AB23" s="30"/>
      <c r="AC23" s="30" t="n">
        <v>6.8</v>
      </c>
      <c r="AD23" s="30"/>
      <c r="AE23" s="30" t="n">
        <v>7.5</v>
      </c>
    </row>
    <row r="24" customFormat="false" ht="47.25" hidden="false" customHeight="false" outlineLevel="0" collapsed="false">
      <c r="A24" s="29" t="s">
        <v>62</v>
      </c>
      <c r="B24" s="30"/>
      <c r="C24" s="30" t="n">
        <v>608.24</v>
      </c>
      <c r="D24" s="30"/>
      <c r="E24" s="30" t="n">
        <v>608.24</v>
      </c>
      <c r="F24" s="30" t="n">
        <f aca="false">H24+J24+L24+N24+P24+R24+T24+V24+X24+Z24+AB24+AD24</f>
        <v>0</v>
      </c>
      <c r="G24" s="31" t="n">
        <f aca="false">I24+K24+M24+O24+Q24+S24+U24+W24+Y24+AA24+AC24+AE24</f>
        <v>608.24</v>
      </c>
      <c r="H24" s="30"/>
      <c r="I24" s="31" t="n">
        <v>135.44</v>
      </c>
      <c r="J24" s="30"/>
      <c r="K24" s="31" t="n">
        <v>118</v>
      </c>
      <c r="L24" s="30"/>
      <c r="M24" s="31" t="n">
        <v>86</v>
      </c>
      <c r="N24" s="30"/>
      <c r="O24" s="30" t="n">
        <v>34.2</v>
      </c>
      <c r="P24" s="30"/>
      <c r="Q24" s="30" t="n">
        <v>15.2</v>
      </c>
      <c r="R24" s="30"/>
      <c r="S24" s="30"/>
      <c r="T24" s="30"/>
      <c r="U24" s="30"/>
      <c r="V24" s="30"/>
      <c r="W24" s="30"/>
      <c r="X24" s="30"/>
      <c r="Y24" s="30"/>
      <c r="Z24" s="30"/>
      <c r="AA24" s="30" t="n">
        <v>25.9</v>
      </c>
      <c r="AB24" s="30"/>
      <c r="AC24" s="30" t="n">
        <v>60</v>
      </c>
      <c r="AD24" s="30"/>
      <c r="AE24" s="30" t="n">
        <v>133.5</v>
      </c>
    </row>
    <row r="25" customFormat="false" ht="78.75" hidden="false" customHeight="false" outlineLevel="0" collapsed="false">
      <c r="A25" s="29" t="s">
        <v>63</v>
      </c>
      <c r="B25" s="30"/>
      <c r="C25" s="30" t="n">
        <v>401.9</v>
      </c>
      <c r="D25" s="30"/>
      <c r="E25" s="30" t="n">
        <v>401.9</v>
      </c>
      <c r="F25" s="30" t="n">
        <f aca="false">H25+J25+L25+N25+P25+R25+T25+V25+X25+Z25+AB25+AD25</f>
        <v>0</v>
      </c>
      <c r="G25" s="31" t="n">
        <f aca="false">I25+K25+M25+O25+Q25+S25+U25+W25+Y25+AA25+AC25+AE25</f>
        <v>401.9</v>
      </c>
      <c r="H25" s="30"/>
      <c r="I25" s="30" t="n">
        <v>67</v>
      </c>
      <c r="J25" s="30"/>
      <c r="K25" s="30" t="n">
        <v>49</v>
      </c>
      <c r="L25" s="30"/>
      <c r="M25" s="30" t="n">
        <v>47</v>
      </c>
      <c r="N25" s="30"/>
      <c r="O25" s="30" t="n">
        <v>35</v>
      </c>
      <c r="P25" s="30"/>
      <c r="Q25" s="30" t="n">
        <v>15</v>
      </c>
      <c r="R25" s="30"/>
      <c r="S25" s="30"/>
      <c r="T25" s="30"/>
      <c r="U25" s="30"/>
      <c r="V25" s="30"/>
      <c r="W25" s="30"/>
      <c r="X25" s="30"/>
      <c r="Y25" s="30" t="n">
        <v>15</v>
      </c>
      <c r="Z25" s="30"/>
      <c r="AA25" s="30" t="n">
        <v>36</v>
      </c>
      <c r="AB25" s="30"/>
      <c r="AC25" s="30" t="n">
        <v>47</v>
      </c>
      <c r="AD25" s="30"/>
      <c r="AE25" s="30" t="n">
        <v>90.9</v>
      </c>
    </row>
    <row r="26" s="33" customFormat="true" ht="78.75" hidden="false" customHeight="false" outlineLevel="0" collapsed="false">
      <c r="A26" s="29" t="s">
        <v>30</v>
      </c>
      <c r="B26" s="30" t="n">
        <v>91.3</v>
      </c>
      <c r="C26" s="30" t="n">
        <v>198.2</v>
      </c>
      <c r="D26" s="30" t="n">
        <v>91.3</v>
      </c>
      <c r="E26" s="30" t="n">
        <v>198.2</v>
      </c>
      <c r="F26" s="30" t="n">
        <f aca="false">H26+J26+L26+N26+P26+R26+T26+V26+X26+Z26+AB26+AD26</f>
        <v>91.3</v>
      </c>
      <c r="G26" s="31" t="n">
        <f aca="false">I26+K26+M26+O26+Q26+S26+U26+W26+Y26+AA26+AC26+AE26</f>
        <v>198.2</v>
      </c>
      <c r="H26" s="30" t="n">
        <v>13</v>
      </c>
      <c r="I26" s="30" t="n">
        <v>28.2</v>
      </c>
      <c r="J26" s="30" t="n">
        <v>13</v>
      </c>
      <c r="K26" s="30" t="n">
        <v>28.2</v>
      </c>
      <c r="L26" s="30" t="n">
        <v>13</v>
      </c>
      <c r="M26" s="30" t="n">
        <v>28.2</v>
      </c>
      <c r="N26" s="30" t="n">
        <v>13</v>
      </c>
      <c r="O26" s="30" t="n">
        <v>28.2</v>
      </c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 t="n">
        <v>13</v>
      </c>
      <c r="AA26" s="30" t="n">
        <v>28.2</v>
      </c>
      <c r="AB26" s="30" t="n">
        <v>13</v>
      </c>
      <c r="AC26" s="30" t="n">
        <v>28.2</v>
      </c>
      <c r="AD26" s="30" t="n">
        <v>13.3</v>
      </c>
      <c r="AE26" s="30" t="n">
        <v>29</v>
      </c>
    </row>
    <row r="27" customFormat="false" ht="78.75" hidden="false" customHeight="false" outlineLevel="0" collapsed="false">
      <c r="A27" s="29" t="s">
        <v>31</v>
      </c>
      <c r="B27" s="30" t="n">
        <v>41</v>
      </c>
      <c r="C27" s="30" t="n">
        <v>89.3</v>
      </c>
      <c r="D27" s="30" t="n">
        <v>41</v>
      </c>
      <c r="E27" s="30" t="n">
        <v>89.3</v>
      </c>
      <c r="F27" s="30" t="n">
        <f aca="false">H27+J27+L27+N27+P27+R27+T27+V27+X27+Z27+AB27+AD27</f>
        <v>41</v>
      </c>
      <c r="G27" s="31" t="n">
        <f aca="false">I27+K27+M27+O27+Q27+S27+U27+W27+Y27+AA27+AC27+AE27</f>
        <v>89.3</v>
      </c>
      <c r="H27" s="30" t="n">
        <v>11</v>
      </c>
      <c r="I27" s="34" t="n">
        <v>24.1</v>
      </c>
      <c r="J27" s="30" t="n">
        <v>5</v>
      </c>
      <c r="K27" s="30" t="n">
        <v>10.9</v>
      </c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 t="n">
        <v>20</v>
      </c>
      <c r="AC27" s="30" t="n">
        <v>43.4</v>
      </c>
      <c r="AD27" s="30" t="n">
        <v>5</v>
      </c>
      <c r="AE27" s="30" t="n">
        <v>10.9</v>
      </c>
    </row>
    <row r="28" customFormat="false" ht="63" hidden="false" customHeight="false" outlineLevel="0" collapsed="false">
      <c r="A28" s="29" t="s">
        <v>32</v>
      </c>
      <c r="B28" s="30" t="n">
        <v>28.9</v>
      </c>
      <c r="C28" s="30" t="n">
        <v>62.8</v>
      </c>
      <c r="D28" s="30" t="n">
        <v>28.9</v>
      </c>
      <c r="E28" s="30" t="n">
        <v>62.8</v>
      </c>
      <c r="F28" s="30" t="n">
        <f aca="false">H28+J28+L28+N28+P28+R28+T28+V28+X28+Z28+AB28+AD28</f>
        <v>28.9</v>
      </c>
      <c r="G28" s="31" t="n">
        <f aca="false">I28+K28+M28+O28+Q28+S28+U28+W28+Y28+AA28+AC28+AE28</f>
        <v>62.8</v>
      </c>
      <c r="H28" s="30" t="n">
        <v>3.5</v>
      </c>
      <c r="I28" s="30" t="n">
        <v>7.6</v>
      </c>
      <c r="J28" s="30" t="n">
        <v>3.5</v>
      </c>
      <c r="K28" s="30" t="n">
        <v>7.6</v>
      </c>
      <c r="L28" s="30" t="n">
        <v>2.4</v>
      </c>
      <c r="M28" s="30" t="n">
        <v>5.2</v>
      </c>
      <c r="N28" s="30" t="n">
        <v>1.3</v>
      </c>
      <c r="O28" s="30" t="n">
        <v>2.8</v>
      </c>
      <c r="P28" s="30" t="n">
        <v>0.2</v>
      </c>
      <c r="Q28" s="30" t="n">
        <v>0.4</v>
      </c>
      <c r="R28" s="30"/>
      <c r="S28" s="30"/>
      <c r="T28" s="30"/>
      <c r="U28" s="30"/>
      <c r="V28" s="30"/>
      <c r="W28" s="30"/>
      <c r="X28" s="30" t="n">
        <v>1.1</v>
      </c>
      <c r="Y28" s="30" t="n">
        <v>2.4</v>
      </c>
      <c r="Z28" s="30" t="n">
        <v>2.6</v>
      </c>
      <c r="AA28" s="30" t="n">
        <v>5.6</v>
      </c>
      <c r="AB28" s="30" t="n">
        <v>6.1</v>
      </c>
      <c r="AC28" s="30" t="n">
        <v>13.2</v>
      </c>
      <c r="AD28" s="30" t="n">
        <v>8.2</v>
      </c>
      <c r="AE28" s="30" t="n">
        <v>18</v>
      </c>
    </row>
    <row r="29" customFormat="false" ht="63" hidden="false" customHeight="false" outlineLevel="0" collapsed="false">
      <c r="A29" s="29" t="s">
        <v>33</v>
      </c>
      <c r="B29" s="30" t="n">
        <v>88.9</v>
      </c>
      <c r="C29" s="30" t="n">
        <v>193</v>
      </c>
      <c r="D29" s="30" t="n">
        <v>88.9</v>
      </c>
      <c r="E29" s="30" t="n">
        <v>193</v>
      </c>
      <c r="F29" s="30" t="n">
        <v>129.3</v>
      </c>
      <c r="G29" s="30" t="n">
        <f aca="false">I29+K29+M29+O29+Q29+S29+U29+W29+Y29+AA29+AC29+AE29</f>
        <v>280.6</v>
      </c>
      <c r="H29" s="30" t="n">
        <v>35.4</v>
      </c>
      <c r="I29" s="30" t="n">
        <v>76.89</v>
      </c>
      <c r="J29" s="30" t="n">
        <v>24.9</v>
      </c>
      <c r="K29" s="30" t="n">
        <v>53.97</v>
      </c>
      <c r="L29" s="30" t="n">
        <v>11.2</v>
      </c>
      <c r="M29" s="30" t="n">
        <v>24.28</v>
      </c>
      <c r="N29" s="30" t="n">
        <v>4.7</v>
      </c>
      <c r="O29" s="31" t="n">
        <v>10.27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 t="n">
        <v>7.8</v>
      </c>
      <c r="AA29" s="30" t="n">
        <v>16.94</v>
      </c>
      <c r="AB29" s="30" t="n">
        <v>19.6</v>
      </c>
      <c r="AC29" s="30" t="n">
        <v>42.57</v>
      </c>
      <c r="AD29" s="30" t="n">
        <v>25.7</v>
      </c>
      <c r="AE29" s="30" t="n">
        <v>55.68</v>
      </c>
    </row>
    <row r="30" customFormat="false" ht="63" hidden="false" customHeight="false" outlineLevel="0" collapsed="false">
      <c r="A30" s="29" t="s">
        <v>34</v>
      </c>
      <c r="B30" s="30" t="n">
        <v>49.8</v>
      </c>
      <c r="C30" s="30" t="n">
        <v>110.3</v>
      </c>
      <c r="D30" s="30" t="n">
        <v>49.8</v>
      </c>
      <c r="E30" s="30" t="n">
        <v>110.03</v>
      </c>
      <c r="F30" s="30" t="n">
        <f aca="false">H30+J30+L30+N30+P30+R30+T30+V30+X30+Z30+AB30+AD30</f>
        <v>57.8</v>
      </c>
      <c r="G30" s="30" t="n">
        <f aca="false">I30+K30+M30+O30+Q30+S30+U30+W30+Y30+AA30+AC30+AE30</f>
        <v>125.36</v>
      </c>
      <c r="H30" s="30" t="n">
        <v>10.8</v>
      </c>
      <c r="I30" s="30" t="n">
        <v>23.45</v>
      </c>
      <c r="J30" s="30" t="n">
        <v>10.1</v>
      </c>
      <c r="K30" s="30" t="n">
        <v>21.9</v>
      </c>
      <c r="L30" s="30" t="n">
        <v>5.6</v>
      </c>
      <c r="M30" s="30" t="n">
        <v>12.16</v>
      </c>
      <c r="N30" s="30" t="n">
        <v>2.25</v>
      </c>
      <c r="O30" s="30" t="n">
        <v>4.88</v>
      </c>
      <c r="P30" s="30" t="n">
        <v>1.45</v>
      </c>
      <c r="Q30" s="30" t="n">
        <v>3.12</v>
      </c>
      <c r="R30" s="30"/>
      <c r="S30" s="30"/>
      <c r="T30" s="30"/>
      <c r="U30" s="30"/>
      <c r="V30" s="30"/>
      <c r="W30" s="30"/>
      <c r="X30" s="30" t="n">
        <v>2.1</v>
      </c>
      <c r="Y30" s="30" t="n">
        <v>4.55</v>
      </c>
      <c r="Z30" s="30" t="n">
        <v>4.1</v>
      </c>
      <c r="AA30" s="30" t="n">
        <v>8.94</v>
      </c>
      <c r="AB30" s="30" t="n">
        <v>9.5</v>
      </c>
      <c r="AC30" s="30" t="n">
        <v>20.55</v>
      </c>
      <c r="AD30" s="30" t="n">
        <v>11.9</v>
      </c>
      <c r="AE30" s="30" t="n">
        <v>25.81</v>
      </c>
    </row>
    <row r="31" customFormat="false" ht="78.75" hidden="false" customHeight="false" outlineLevel="0" collapsed="false">
      <c r="A31" s="29" t="s">
        <v>35</v>
      </c>
      <c r="B31" s="30" t="n">
        <v>3.5</v>
      </c>
      <c r="C31" s="30" t="n">
        <v>7.7</v>
      </c>
      <c r="D31" s="30" t="n">
        <v>3.5</v>
      </c>
      <c r="E31" s="30" t="n">
        <v>7.7</v>
      </c>
      <c r="F31" s="30" t="n">
        <f aca="false">H31+J31+L31+N31+P31+R31+T31+V31+X31+Z31+AB31+AD31</f>
        <v>3.5</v>
      </c>
      <c r="G31" s="31" t="n">
        <f aca="false">I31+K31+M31+O31+Q31+S31+U31+W31+Y31+AA31+AC31+AE31</f>
        <v>7.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0"/>
      <c r="AB31" s="30" t="n">
        <v>3.5</v>
      </c>
      <c r="AC31" s="30" t="n">
        <v>7.7</v>
      </c>
      <c r="AD31" s="30"/>
      <c r="AE31" s="32"/>
    </row>
    <row r="32" customFormat="false" ht="78.75" hidden="false" customHeight="false" outlineLevel="0" collapsed="false">
      <c r="A32" s="29" t="s">
        <v>64</v>
      </c>
      <c r="B32" s="30" t="n">
        <v>68.3</v>
      </c>
      <c r="C32" s="30" t="n">
        <v>148.2</v>
      </c>
      <c r="D32" s="30" t="n">
        <v>68.3</v>
      </c>
      <c r="E32" s="30" t="n">
        <v>148.2</v>
      </c>
      <c r="F32" s="30" t="n">
        <f aca="false">H32+J32+L32+N32+P32+R32+T32+V32+X32+Z32+AB32+AD32</f>
        <v>68.3</v>
      </c>
      <c r="G32" s="31" t="n">
        <f aca="false">I32+K32+M32+O32+Q32+S32+U32+W32+Y32+AA32+AC32+AE32</f>
        <v>148.2</v>
      </c>
      <c r="H32" s="30" t="n">
        <v>11</v>
      </c>
      <c r="I32" s="30" t="n">
        <v>23.8</v>
      </c>
      <c r="J32" s="30" t="n">
        <v>14</v>
      </c>
      <c r="K32" s="30" t="n">
        <v>30.4</v>
      </c>
      <c r="L32" s="30" t="n">
        <v>10</v>
      </c>
      <c r="M32" s="30" t="n">
        <v>21.7</v>
      </c>
      <c r="N32" s="30" t="n">
        <v>5.3</v>
      </c>
      <c r="O32" s="30" t="n">
        <v>11.5</v>
      </c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 t="n">
        <v>8</v>
      </c>
      <c r="AA32" s="30" t="n">
        <v>17.4</v>
      </c>
      <c r="AB32" s="30" t="n">
        <v>10</v>
      </c>
      <c r="AC32" s="30" t="n">
        <v>21.7</v>
      </c>
      <c r="AD32" s="30" t="n">
        <v>10</v>
      </c>
      <c r="AE32" s="30" t="n">
        <v>21.7</v>
      </c>
    </row>
    <row r="33" customFormat="false" ht="78.75" hidden="false" customHeight="false" outlineLevel="0" collapsed="false">
      <c r="A33" s="29" t="s">
        <v>65</v>
      </c>
      <c r="B33" s="30" t="n">
        <v>54.8</v>
      </c>
      <c r="C33" s="30" t="n">
        <v>118</v>
      </c>
      <c r="D33" s="30" t="n">
        <v>54.8</v>
      </c>
      <c r="E33" s="30" t="n">
        <v>118</v>
      </c>
      <c r="F33" s="30" t="n">
        <f aca="false">H33+J33+L33+N33+P33+R33+T33+V33+X33+Z33+AB33+AD33</f>
        <v>54.8</v>
      </c>
      <c r="G33" s="31" t="n">
        <f aca="false">I33+K33+M33+O33+Q33+S33+U33+W33+Y33+AA33+AC33+AE33</f>
        <v>118</v>
      </c>
      <c r="H33" s="30" t="n">
        <v>10</v>
      </c>
      <c r="I33" s="30" t="n">
        <v>21.7</v>
      </c>
      <c r="J33" s="30" t="n">
        <v>10</v>
      </c>
      <c r="K33" s="30" t="n">
        <v>21.7</v>
      </c>
      <c r="L33" s="30" t="n">
        <v>7.4</v>
      </c>
      <c r="M33" s="30" t="n">
        <v>16.1</v>
      </c>
      <c r="N33" s="30"/>
      <c r="O33" s="30"/>
      <c r="P33" s="30"/>
      <c r="Q33" s="30"/>
      <c r="R33" s="30"/>
      <c r="S33" s="30"/>
      <c r="T33" s="30"/>
      <c r="U33" s="30"/>
      <c r="V33" s="30" t="n">
        <v>5.5</v>
      </c>
      <c r="W33" s="30" t="n">
        <v>12</v>
      </c>
      <c r="X33" s="30"/>
      <c r="Y33" s="30"/>
      <c r="Z33" s="30" t="n">
        <v>5</v>
      </c>
      <c r="AA33" s="30" t="n">
        <v>10.9</v>
      </c>
      <c r="AB33" s="30" t="n">
        <v>11.9</v>
      </c>
      <c r="AC33" s="30" t="n">
        <v>24.7</v>
      </c>
      <c r="AD33" s="30" t="n">
        <v>5</v>
      </c>
      <c r="AE33" s="30" t="n">
        <v>10.9</v>
      </c>
    </row>
    <row r="34" customFormat="false" ht="63" hidden="false" customHeight="false" outlineLevel="0" collapsed="false">
      <c r="A34" s="29" t="s">
        <v>37</v>
      </c>
      <c r="B34" s="30" t="n">
        <v>63</v>
      </c>
      <c r="C34" s="30" t="n">
        <v>136.6</v>
      </c>
      <c r="D34" s="30" t="n">
        <v>63</v>
      </c>
      <c r="E34" s="30" t="n">
        <v>136.6</v>
      </c>
      <c r="F34" s="30" t="n">
        <f aca="false">H34+J34+L34+N34+P34+R34+T34+V34+X34+Z34+AB34+AD34</f>
        <v>63</v>
      </c>
      <c r="G34" s="31" t="n">
        <f aca="false">I34+K34+M34+O34+Q34+S34+U34+W34+Y34+AA34+AC34+AE34</f>
        <v>136.6</v>
      </c>
      <c r="H34" s="30" t="n">
        <v>9.4</v>
      </c>
      <c r="I34" s="30" t="n">
        <v>20.4</v>
      </c>
      <c r="J34" s="30" t="n">
        <v>9.4</v>
      </c>
      <c r="K34" s="30" t="n">
        <v>20.4</v>
      </c>
      <c r="L34" s="30" t="n">
        <v>9.4</v>
      </c>
      <c r="M34" s="30" t="n">
        <v>20.4</v>
      </c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 t="n">
        <v>6.5</v>
      </c>
      <c r="Y34" s="30" t="n">
        <v>14.1</v>
      </c>
      <c r="Z34" s="30" t="n">
        <v>9.4</v>
      </c>
      <c r="AA34" s="30" t="n">
        <v>20.4</v>
      </c>
      <c r="AB34" s="30" t="n">
        <v>9.4</v>
      </c>
      <c r="AC34" s="30" t="n">
        <v>20.4</v>
      </c>
      <c r="AD34" s="30" t="n">
        <v>9.5</v>
      </c>
      <c r="AE34" s="30" t="n">
        <v>20.5</v>
      </c>
    </row>
    <row r="35" customFormat="false" ht="63" hidden="false" customHeight="false" outlineLevel="0" collapsed="false">
      <c r="A35" s="29" t="s">
        <v>38</v>
      </c>
      <c r="B35" s="30" t="n">
        <v>29.1</v>
      </c>
      <c r="C35" s="30" t="n">
        <v>63.3</v>
      </c>
      <c r="D35" s="30" t="n">
        <v>29.1</v>
      </c>
      <c r="E35" s="30" t="n">
        <v>63.3</v>
      </c>
      <c r="F35" s="30" t="n">
        <f aca="false">H35+J35+L35+N35+P35+R35+T35+V35+X35+Z35+AB35+AD35</f>
        <v>29.1</v>
      </c>
      <c r="G35" s="31" t="n">
        <f aca="false">I35+K35+M35+O35+Q35+S35+U35+W35+Y35+AA35+AC35+AE35</f>
        <v>63.3</v>
      </c>
      <c r="H35" s="30" t="n">
        <v>10</v>
      </c>
      <c r="I35" s="30" t="n">
        <v>21.7</v>
      </c>
      <c r="J35" s="30"/>
      <c r="K35" s="30"/>
      <c r="L35" s="30"/>
      <c r="M35" s="30"/>
      <c r="N35" s="30" t="n">
        <v>4</v>
      </c>
      <c r="O35" s="30" t="n">
        <v>8.7</v>
      </c>
      <c r="P35" s="30"/>
      <c r="Q35" s="30"/>
      <c r="R35" s="30"/>
      <c r="S35" s="30"/>
      <c r="T35" s="30"/>
      <c r="U35" s="30"/>
      <c r="V35" s="30"/>
      <c r="W35" s="30"/>
      <c r="X35" s="30" t="n">
        <v>4</v>
      </c>
      <c r="Y35" s="30" t="n">
        <v>8.7</v>
      </c>
      <c r="Z35" s="30" t="n">
        <v>11.1</v>
      </c>
      <c r="AA35" s="30" t="n">
        <v>24.2</v>
      </c>
      <c r="AB35" s="30"/>
      <c r="AC35" s="30"/>
      <c r="AD35" s="30"/>
      <c r="AE35" s="30"/>
    </row>
    <row r="36" customFormat="false" ht="63" hidden="false" customHeight="false" outlineLevel="0" collapsed="false">
      <c r="A36" s="29" t="s">
        <v>39</v>
      </c>
      <c r="B36" s="30" t="n">
        <v>7.5</v>
      </c>
      <c r="C36" s="30" t="n">
        <v>16.28</v>
      </c>
      <c r="D36" s="30" t="n">
        <v>11.5</v>
      </c>
      <c r="E36" s="30" t="n">
        <v>26.61</v>
      </c>
      <c r="F36" s="30" t="n">
        <f aca="false">H36+J36+L36+N36+P36+R36+T36+V36+X36+Z36+AB36+AD36</f>
        <v>7.5</v>
      </c>
      <c r="G36" s="31" t="n">
        <f aca="false">I36+K36+M36+O36+Q36+S36+U36+W36+Y36+AA36+AC36+AE36</f>
        <v>16.28</v>
      </c>
      <c r="H36" s="30" t="n">
        <v>1.2</v>
      </c>
      <c r="I36" s="30" t="n">
        <v>2.6</v>
      </c>
      <c r="J36" s="30" t="n">
        <v>1.2</v>
      </c>
      <c r="K36" s="30" t="n">
        <v>2.6</v>
      </c>
      <c r="L36" s="30" t="n">
        <v>1</v>
      </c>
      <c r="M36" s="30" t="n">
        <v>2.17</v>
      </c>
      <c r="N36" s="30" t="n">
        <v>0.7</v>
      </c>
      <c r="O36" s="30" t="n">
        <v>1.52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 t="n">
        <v>1</v>
      </c>
      <c r="AA36" s="30" t="n">
        <v>2.17</v>
      </c>
      <c r="AB36" s="30" t="n">
        <v>1.2</v>
      </c>
      <c r="AC36" s="30" t="n">
        <v>2.61</v>
      </c>
      <c r="AD36" s="30" t="n">
        <v>1.2</v>
      </c>
      <c r="AE36" s="30" t="n">
        <v>2.61</v>
      </c>
    </row>
    <row r="37" customFormat="false" ht="78.75" hidden="false" customHeight="false" outlineLevel="0" collapsed="false">
      <c r="A37" s="29" t="s">
        <v>66</v>
      </c>
      <c r="B37" s="30" t="n">
        <v>57</v>
      </c>
      <c r="C37" s="30" t="n">
        <v>123.8</v>
      </c>
      <c r="D37" s="30" t="n">
        <v>57</v>
      </c>
      <c r="E37" s="30" t="n">
        <v>123.8</v>
      </c>
      <c r="F37" s="30" t="n">
        <f aca="false">H37+J37+L37+N37+P37+R37+T37+V37+X37+Z37+AB37+AD37</f>
        <v>57</v>
      </c>
      <c r="G37" s="31" t="n">
        <f aca="false">I37+K37+M37+O37+Q37+S37+U37+W37+Y37+AA37+AC37+AE37</f>
        <v>123.8</v>
      </c>
      <c r="H37" s="30" t="n">
        <v>11</v>
      </c>
      <c r="I37" s="30" t="n">
        <v>23.8</v>
      </c>
      <c r="J37" s="30" t="n">
        <v>11</v>
      </c>
      <c r="K37" s="30" t="n">
        <v>23.9</v>
      </c>
      <c r="L37" s="30" t="n">
        <v>6.6</v>
      </c>
      <c r="M37" s="30" t="n">
        <v>14</v>
      </c>
      <c r="N37" s="30" t="n">
        <v>2.4</v>
      </c>
      <c r="O37" s="30" t="n">
        <v>4.5</v>
      </c>
      <c r="P37" s="30" t="n">
        <v>1.2</v>
      </c>
      <c r="Q37" s="30" t="n">
        <v>2</v>
      </c>
      <c r="R37" s="30"/>
      <c r="S37" s="30"/>
      <c r="T37" s="30"/>
      <c r="U37" s="30"/>
      <c r="V37" s="30"/>
      <c r="W37" s="30"/>
      <c r="X37" s="30"/>
      <c r="Y37" s="30"/>
      <c r="Z37" s="30" t="n">
        <v>4.4</v>
      </c>
      <c r="AA37" s="30" t="n">
        <v>10</v>
      </c>
      <c r="AB37" s="30" t="n">
        <v>10.2</v>
      </c>
      <c r="AC37" s="30" t="n">
        <v>23</v>
      </c>
      <c r="AD37" s="30" t="n">
        <v>10.2</v>
      </c>
      <c r="AE37" s="30" t="n">
        <v>22.6</v>
      </c>
    </row>
    <row r="38" customFormat="false" ht="15.75" hidden="false" customHeight="false" outlineLevel="0" collapsed="false">
      <c r="A38" s="29" t="s">
        <v>67</v>
      </c>
      <c r="B38" s="30" t="n">
        <v>2505</v>
      </c>
      <c r="C38" s="30" t="n">
        <v>5435.8</v>
      </c>
      <c r="D38" s="30" t="n">
        <v>2505</v>
      </c>
      <c r="E38" s="30" t="n">
        <v>5435.8</v>
      </c>
      <c r="F38" s="30" t="n">
        <f aca="false">H38+J38+L38+N38+P38+R38+T38+V38+X38+Z38+AB38+AD38</f>
        <v>2505</v>
      </c>
      <c r="G38" s="31" t="n">
        <f aca="false">I38+K38+M38+O38+Q38+S38+U38+W38+Y38+AA38+AC38+AE38</f>
        <v>5435.8</v>
      </c>
      <c r="H38" s="30" t="n">
        <v>539.4</v>
      </c>
      <c r="I38" s="30" t="n">
        <v>1170.5</v>
      </c>
      <c r="J38" s="30" t="n">
        <v>382</v>
      </c>
      <c r="K38" s="30" t="n">
        <v>828.9</v>
      </c>
      <c r="L38" s="30" t="n">
        <v>254.5</v>
      </c>
      <c r="M38" s="30" t="n">
        <v>552.3</v>
      </c>
      <c r="N38" s="30" t="n">
        <v>175.2</v>
      </c>
      <c r="O38" s="31" t="n">
        <v>380.1</v>
      </c>
      <c r="P38" s="30" t="n">
        <v>67.1</v>
      </c>
      <c r="Q38" s="30" t="n">
        <v>145.6</v>
      </c>
      <c r="R38" s="30"/>
      <c r="S38" s="30"/>
      <c r="T38" s="30"/>
      <c r="U38" s="30"/>
      <c r="V38" s="30"/>
      <c r="W38" s="30"/>
      <c r="X38" s="30" t="n">
        <v>156.6</v>
      </c>
      <c r="Y38" s="31" t="n">
        <v>339.8</v>
      </c>
      <c r="Z38" s="30" t="n">
        <v>256.2</v>
      </c>
      <c r="AA38" s="30" t="n">
        <v>556</v>
      </c>
      <c r="AB38" s="30" t="n">
        <v>338.4</v>
      </c>
      <c r="AC38" s="31" t="n">
        <v>734.3</v>
      </c>
      <c r="AD38" s="30" t="n">
        <v>335.6</v>
      </c>
      <c r="AE38" s="30" t="n">
        <v>728.3</v>
      </c>
    </row>
    <row r="39" customFormat="false" ht="15.75" hidden="false" customHeight="false" outlineLevel="0" collapsed="false">
      <c r="A39" s="29" t="s">
        <v>68</v>
      </c>
      <c r="B39" s="30" t="n">
        <v>9.5</v>
      </c>
      <c r="C39" s="30" t="n">
        <v>20.6</v>
      </c>
      <c r="D39" s="30" t="n">
        <v>9.5</v>
      </c>
      <c r="E39" s="30" t="n">
        <v>20.6</v>
      </c>
      <c r="F39" s="30" t="n">
        <f aca="false">H39+J39+L39+N39+P39+R39+T39+V39+X39+Z39+AB39+AD39</f>
        <v>9.5</v>
      </c>
      <c r="G39" s="31" t="n">
        <f aca="false">I39+K39+M39+O39+Q39+S39+U39+W39+Y39+AA39+AC39+AE39</f>
        <v>20.6</v>
      </c>
      <c r="H39" s="30" t="n">
        <v>4</v>
      </c>
      <c r="I39" s="30" t="n">
        <v>8.68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 t="n">
        <v>5.5</v>
      </c>
      <c r="AA39" s="30" t="n">
        <v>11.92</v>
      </c>
      <c r="AB39" s="30"/>
      <c r="AC39" s="30"/>
      <c r="AD39" s="30"/>
      <c r="AE39" s="30"/>
    </row>
    <row r="40" customFormat="false" ht="31.5" hidden="false" customHeight="false" outlineLevel="0" collapsed="false">
      <c r="A40" s="29" t="s">
        <v>69</v>
      </c>
      <c r="B40" s="30" t="n">
        <v>87.2</v>
      </c>
      <c r="C40" s="30" t="n">
        <v>189.2</v>
      </c>
      <c r="D40" s="30" t="n">
        <v>87.2</v>
      </c>
      <c r="E40" s="30" t="n">
        <v>189.2</v>
      </c>
      <c r="F40" s="30" t="n">
        <f aca="false">H40+J40+L40+N40+P40+R40+T40+V40+X40+Z40+AB40+AD40</f>
        <v>87.2</v>
      </c>
      <c r="G40" s="31" t="n">
        <v>189.2</v>
      </c>
      <c r="H40" s="30" t="n">
        <v>43.6</v>
      </c>
      <c r="I40" s="30" t="n">
        <v>94.6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 t="n">
        <v>43.6</v>
      </c>
      <c r="AA40" s="30" t="n">
        <v>94.6</v>
      </c>
      <c r="AB40" s="30"/>
      <c r="AC40" s="30"/>
      <c r="AD40" s="30"/>
      <c r="AE40" s="30"/>
    </row>
    <row r="41" customFormat="false" ht="15.75" hidden="false" customHeight="false" outlineLevel="0" collapsed="false">
      <c r="A41" s="29" t="s">
        <v>44</v>
      </c>
      <c r="B41" s="30" t="n">
        <f aca="false">SUM(B20:B40)</f>
        <v>3184.8</v>
      </c>
      <c r="C41" s="30" t="n">
        <f aca="false">SUM(C20:C40)</f>
        <v>9173.93</v>
      </c>
      <c r="D41" s="30" t="n">
        <f aca="false">SUM(D20:D40)</f>
        <v>3188.8</v>
      </c>
      <c r="E41" s="30" t="n">
        <f aca="false">SUM(E20:E40)</f>
        <v>9183.99</v>
      </c>
      <c r="F41" s="30" t="n">
        <f aca="false">H41+J41+L41+N41+P41+R41+T41+V41+X41+Z41+AB41+AD41</f>
        <v>3233.2</v>
      </c>
      <c r="G41" s="31" t="n">
        <f aca="false">I41+K41+M41+O41+Q41+S41+U41+W41+Y41+AA41+AC41+AE41</f>
        <v>9276.59</v>
      </c>
      <c r="H41" s="30" t="n">
        <f aca="false">SUM(H20:H40)</f>
        <v>713.3</v>
      </c>
      <c r="I41" s="30" t="n">
        <f aca="false">SUM(I20:I40)</f>
        <v>2011.56</v>
      </c>
      <c r="J41" s="30" t="n">
        <f aca="false">SUM(J20:J40)</f>
        <v>484.1</v>
      </c>
      <c r="K41" s="30" t="n">
        <f aca="false">SUM(K20:K40)</f>
        <v>1456.87</v>
      </c>
      <c r="L41" s="30" t="n">
        <f aca="false">SUM(L20:L40)</f>
        <v>321.1</v>
      </c>
      <c r="M41" s="30" t="n">
        <f aca="false">SUM(M20:M40)</f>
        <v>1000.53</v>
      </c>
      <c r="N41" s="30" t="n">
        <f aca="false">SUM(N20:N40)</f>
        <v>208.85</v>
      </c>
      <c r="O41" s="30" t="n">
        <f aca="false">SUM(O20:O40)</f>
        <v>632.57</v>
      </c>
      <c r="P41" s="30" t="n">
        <f aca="false">SUM(P20:P40)</f>
        <v>69.95</v>
      </c>
      <c r="Q41" s="30" t="n">
        <f aca="false">SUM(Q20:Q40)</f>
        <v>254.16</v>
      </c>
      <c r="R41" s="30" t="n">
        <f aca="false">SUM(R20:R40)</f>
        <v>0</v>
      </c>
      <c r="S41" s="30" t="n">
        <f aca="false">SUM(S20:S40)</f>
        <v>0</v>
      </c>
      <c r="T41" s="30" t="n">
        <f aca="false">SUM(T20:T40)</f>
        <v>0</v>
      </c>
      <c r="U41" s="30" t="n">
        <f aca="false">SUM(U20:U40)</f>
        <v>0</v>
      </c>
      <c r="V41" s="30" t="n">
        <f aca="false">SUM(V20:V40)</f>
        <v>5.5</v>
      </c>
      <c r="W41" s="30" t="n">
        <f aca="false">SUM(W20:W40)</f>
        <v>12</v>
      </c>
      <c r="X41" s="30" t="n">
        <f aca="false">SUM(X20:X40)</f>
        <v>170.3</v>
      </c>
      <c r="Y41" s="30" t="n">
        <f aca="false">SUM(Y20:Y40)</f>
        <v>384.55</v>
      </c>
      <c r="Z41" s="30" t="n">
        <f aca="false">SUM(Z20:Z40)</f>
        <v>371.7</v>
      </c>
      <c r="AA41" s="30" t="n">
        <f aca="false">SUM(AA20:AA40)</f>
        <v>954.81</v>
      </c>
      <c r="AB41" s="30" t="n">
        <f aca="false">SUM(AB20:AB40)</f>
        <v>452.8</v>
      </c>
      <c r="AC41" s="30" t="n">
        <f aca="false">SUM(AC20:AC40)</f>
        <v>1225.63</v>
      </c>
      <c r="AD41" s="30" t="n">
        <f aca="false">SUM(AD20:AD40)</f>
        <v>435.6</v>
      </c>
      <c r="AE41" s="30" t="n">
        <f aca="false">SUM(AE20:AE40)</f>
        <v>1343.91</v>
      </c>
    </row>
    <row r="42" customFormat="false" ht="15.75" hidden="false" customHeight="true" outlineLevel="0" collapsed="false">
      <c r="A42" s="20" t="s">
        <v>45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1"/>
      <c r="Q42" s="21"/>
      <c r="R42" s="21"/>
      <c r="S42" s="35"/>
      <c r="T42" s="35"/>
      <c r="U42" s="35"/>
      <c r="V42" s="35"/>
      <c r="W42" s="35"/>
      <c r="X42" s="22"/>
      <c r="Y42" s="22"/>
      <c r="Z42" s="22"/>
      <c r="AA42" s="22"/>
      <c r="AB42" s="22"/>
      <c r="AC42" s="22"/>
      <c r="AD42" s="22"/>
      <c r="AE42" s="22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</row>
  </sheetData>
  <mergeCells count="55">
    <mergeCell ref="A2:AE2"/>
    <mergeCell ref="H3:AE3"/>
    <mergeCell ref="AB4:AE4"/>
    <mergeCell ref="H5:AE5"/>
    <mergeCell ref="A7:AE7"/>
    <mergeCell ref="A8:AE8"/>
    <mergeCell ref="A9:AE9"/>
    <mergeCell ref="A10:A19"/>
    <mergeCell ref="B10:C14"/>
    <mergeCell ref="D10:E14"/>
    <mergeCell ref="F10:G14"/>
    <mergeCell ref="H10:AE14"/>
    <mergeCell ref="B15:B19"/>
    <mergeCell ref="C15:C19"/>
    <mergeCell ref="D15:D19"/>
    <mergeCell ref="E15:E19"/>
    <mergeCell ref="F15:F19"/>
    <mergeCell ref="G15:G19"/>
    <mergeCell ref="H15:I16"/>
    <mergeCell ref="J15:K16"/>
    <mergeCell ref="L15:M16"/>
    <mergeCell ref="N15:O16"/>
    <mergeCell ref="P15:Q16"/>
    <mergeCell ref="R15:S16"/>
    <mergeCell ref="T15:U16"/>
    <mergeCell ref="V15:W16"/>
    <mergeCell ref="X15:Y16"/>
    <mergeCell ref="Z15:AA16"/>
    <mergeCell ref="AB15:AC16"/>
    <mergeCell ref="AD15:AE16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42:O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8-05T07:09:32Z</cp:lastPrinted>
  <dcterms:modified xsi:type="dcterms:W3CDTF">2020-08-17T03:25:26Z</dcterms:modified>
  <cp:revision>0</cp:revision>
  <dc:subject/>
  <dc:title/>
</cp:coreProperties>
</file>