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X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Т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21</xdr:row>
                <xdr:rowOff>0</xdr:rowOff>
              </xdr:from>
              <xdr:to>
                <xdr:col>15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1">
  <si>
    <t xml:space="preserve">Приложение № 2</t>
  </si>
  <si>
    <t xml:space="preserve">к постановлению </t>
  </si>
  <si>
    <t xml:space="preserve">администрации района</t>
  </si>
  <si>
    <t xml:space="preserve">от  12.05. 2023 № 255 - п</t>
  </si>
  <si>
    <t xml:space="preserve">Программа пассажирских перевозок автомобильным тракспортом,</t>
  </si>
  <si>
    <t xml:space="preserve">по муниципальным маршрутам  на территории Идринского района, </t>
  </si>
  <si>
    <t xml:space="preserve"> субсидируемая за счёт средств бюджета муниципального образования, в 2023 году </t>
  </si>
  <si>
    <t xml:space="preserve">№ маршрута</t>
  </si>
  <si>
    <t xml:space="preserve">Наименование маршрута  (указать наименование пункта отправления и пункта назначения)</t>
  </si>
  <si>
    <t xml:space="preserve">Протяженность маршрута, км.</t>
  </si>
  <si>
    <t xml:space="preserve">Марка обслуживающего автобуса</t>
  </si>
  <si>
    <t xml:space="preserve">Вместимость*</t>
  </si>
  <si>
    <t xml:space="preserve">Программа перевозок (дни выполнения и кол-во в день )</t>
  </si>
  <si>
    <t xml:space="preserve">Количество рейсов, шт</t>
  </si>
  <si>
    <t xml:space="preserve">Пробег с пассажирами тыс. км </t>
  </si>
  <si>
    <t xml:space="preserve">Коэффициент использования вместимости автобуса</t>
  </si>
  <si>
    <t xml:space="preserve">1 кв.</t>
  </si>
  <si>
    <t xml:space="preserve">2 кв.</t>
  </si>
  <si>
    <t xml:space="preserve">3 кв.</t>
  </si>
  <si>
    <t xml:space="preserve">4 кв.</t>
  </si>
  <si>
    <t xml:space="preserve">год</t>
  </si>
  <si>
    <t xml:space="preserve">Пригородные перевозки</t>
  </si>
  <si>
    <t xml:space="preserve">102</t>
  </si>
  <si>
    <t xml:space="preserve">с. Идринское -                    д. Мензот</t>
  </si>
  <si>
    <t xml:space="preserve">ПАЗ 3205</t>
  </si>
  <si>
    <t xml:space="preserve">пон. ср. пят. еж-4</t>
  </si>
  <si>
    <t xml:space="preserve">107</t>
  </si>
  <si>
    <t xml:space="preserve">с. Идринское -                     с. Куреж</t>
  </si>
  <si>
    <t xml:space="preserve">ПАЗ 32054</t>
  </si>
  <si>
    <t xml:space="preserve">пон, пятн.  еж-4</t>
  </si>
  <si>
    <t xml:space="preserve">112</t>
  </si>
  <si>
    <t xml:space="preserve">с. Идринское -                     д. Козино</t>
  </si>
  <si>
    <t xml:space="preserve">ПАЗ 320405</t>
  </si>
  <si>
    <t xml:space="preserve">217</t>
  </si>
  <si>
    <t xml:space="preserve">с. Идринское -                    с. Большие Кныши</t>
  </si>
  <si>
    <t xml:space="preserve">ПАЗ 4234</t>
  </si>
  <si>
    <t xml:space="preserve">105</t>
  </si>
  <si>
    <t xml:space="preserve">с. Идринское -                   п. Майский</t>
  </si>
  <si>
    <t xml:space="preserve">111</t>
  </si>
  <si>
    <t xml:space="preserve">с. Идринское -                                д. Средняя Салба</t>
  </si>
  <si>
    <t xml:space="preserve">ВСА 33033</t>
  </si>
  <si>
    <t xml:space="preserve">115</t>
  </si>
  <si>
    <t xml:space="preserve">с. Идринское -                         с. Малый Хабык</t>
  </si>
  <si>
    <t xml:space="preserve">ПАЗ –320414–04</t>
  </si>
  <si>
    <t xml:space="preserve">пон-пятн, еж-14</t>
  </si>
  <si>
    <t xml:space="preserve">Итого</t>
  </si>
  <si>
    <t xml:space="preserve">Междугородные (внутрирайонные) маршруты</t>
  </si>
  <si>
    <t xml:space="preserve">с. Идринское -                      с. Романовка                       </t>
  </si>
  <si>
    <t xml:space="preserve">с. Идринское -                            с. Новотроицкое                      </t>
  </si>
  <si>
    <t xml:space="preserve">Всего по МО</t>
  </si>
  <si>
    <t xml:space="preserve">* городские , пригородные перевозки - полная вместимость, междугородние перевозки  - по сидячим места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_-* #,##0.00_р_._-;\-* #,##0.00_р_._-;_-* \-??_р_._-;_-@_-"/>
    <numFmt numFmtId="172" formatCode="0"/>
    <numFmt numFmtId="173" formatCode="@"/>
    <numFmt numFmtId="174" formatCode="0.000"/>
    <numFmt numFmtId="17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Обычный 2" xfId="27"/>
    <cellStyle name="Обычный 2 2" xfId="28"/>
    <cellStyle name="Процент_11п" xfId="29"/>
    <cellStyle name="Тысячи [0]_12п" xfId="30"/>
    <cellStyle name="Тысячи_11п" xfId="31"/>
    <cellStyle name="Финансовый 2" xfId="32"/>
    <cellStyle name="Финансовый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17.42"/>
    <col collapsed="false" customWidth="true" hidden="false" outlineLevel="0" max="4" min="4" style="1" width="5.28"/>
    <col collapsed="false" customWidth="false" hidden="false" outlineLevel="0" max="5" min="5" style="1" width="9.14"/>
    <col collapsed="false" customWidth="true" hidden="false" outlineLevel="0" max="6" min="6" style="1" width="5.85"/>
    <col collapsed="false" customWidth="false" hidden="false" outlineLevel="0" max="7" min="7" style="1" width="9.14"/>
    <col collapsed="false" customWidth="true" hidden="false" outlineLevel="0" max="8" min="8" style="1" width="8.7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8.7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5.85"/>
    <col collapsed="false" customWidth="true" hidden="false" outlineLevel="0" max="15" min="15" style="1" width="5.99"/>
    <col collapsed="false" customWidth="true" hidden="false" outlineLevel="0" max="16" min="16" style="1" width="6.41"/>
    <col collapsed="false" customWidth="true" hidden="false" outlineLevel="0" max="17" min="17" style="1" width="7.56"/>
    <col collapsed="false" customWidth="true" hidden="false" outlineLevel="0" max="18" min="18" style="1" width="6.99"/>
    <col collapsed="false" customWidth="true" hidden="false" outlineLevel="0" max="19" min="19" style="1" width="7.42"/>
    <col collapsed="false" customWidth="true" hidden="false" outlineLevel="0" max="20" min="20" style="1" width="7.99"/>
    <col collapsed="false" customWidth="true" hidden="false" outlineLevel="0" max="21" min="21" style="1" width="8.7"/>
    <col collapsed="false" customWidth="true" hidden="false" outlineLevel="0" max="22" min="22" style="2" width="5.99"/>
    <col collapsed="false" customWidth="true" hidden="true" outlineLevel="0" max="23" min="23" style="1" width="4.14"/>
    <col collapsed="false" customWidth="true" hidden="true" outlineLevel="0" max="24" min="24" style="1" width="9.06"/>
    <col collapsed="false" customWidth="false" hidden="false" outlineLevel="0" max="257" min="25" style="1" width="9.14"/>
  </cols>
  <sheetData>
    <row r="1" s="3" customFormat="true" ht="18.75" hidden="false" customHeight="false" outlineLevel="0" collapsed="false">
      <c r="Q1" s="4"/>
      <c r="R1" s="4"/>
      <c r="S1" s="4"/>
      <c r="T1" s="4"/>
      <c r="U1" s="4"/>
      <c r="V1" s="4"/>
    </row>
    <row r="2" s="3" customFormat="true" ht="18.75" hidden="false" customHeight="false" outlineLevel="0" collapsed="false">
      <c r="Q2" s="4" t="s">
        <v>0</v>
      </c>
      <c r="R2" s="4"/>
      <c r="S2" s="4"/>
      <c r="T2" s="4"/>
      <c r="U2" s="4"/>
      <c r="V2" s="4"/>
    </row>
    <row r="3" s="3" customFormat="true" ht="18.75" hidden="false" customHeight="false" outlineLevel="0" collapsed="false">
      <c r="Q3" s="5" t="s">
        <v>1</v>
      </c>
      <c r="R3" s="5"/>
      <c r="S3" s="5"/>
      <c r="T3" s="5"/>
      <c r="U3" s="5"/>
      <c r="V3" s="5"/>
    </row>
    <row r="4" s="3" customFormat="true" ht="18.75" hidden="false" customHeight="false" outlineLevel="0" collapsed="false">
      <c r="Q4" s="5" t="s">
        <v>2</v>
      </c>
      <c r="R4" s="5"/>
      <c r="S4" s="5"/>
      <c r="T4" s="5"/>
      <c r="U4" s="5"/>
      <c r="V4" s="5"/>
    </row>
    <row r="5" s="3" customFormat="true" ht="18.75" hidden="false" customHeight="false" outlineLevel="0" collapsed="false">
      <c r="Q5" s="4" t="s">
        <v>3</v>
      </c>
      <c r="R5" s="4"/>
      <c r="S5" s="4"/>
      <c r="T5" s="4"/>
      <c r="U5" s="4"/>
      <c r="V5" s="4"/>
    </row>
    <row r="6" s="3" customFormat="true" ht="18.75" hidden="false" customHeight="false" outlineLevel="0" collapsed="false">
      <c r="V6" s="6"/>
    </row>
    <row r="7" s="3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3" customFormat="true" ht="18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s="3" customFormat="true" ht="18.75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3" customFormat="true" ht="18.75" hidden="false" customHeight="false" outlineLevel="0" collapsed="false">
      <c r="C10" s="7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8"/>
      <c r="S10" s="8"/>
      <c r="T10" s="8"/>
      <c r="U10" s="8"/>
      <c r="V10" s="10"/>
    </row>
    <row r="11" s="11" customFormat="true" ht="6.7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/>
    </row>
    <row r="12" customFormat="false" ht="71.25" hidden="false" customHeight="true" outlineLevel="0" collapsed="false"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/>
      <c r="I12" s="16"/>
      <c r="J12" s="16"/>
      <c r="K12" s="16"/>
      <c r="L12" s="16" t="s">
        <v>13</v>
      </c>
      <c r="M12" s="16"/>
      <c r="N12" s="16"/>
      <c r="O12" s="16"/>
      <c r="P12" s="16"/>
      <c r="Q12" s="16" t="s">
        <v>14</v>
      </c>
      <c r="R12" s="16"/>
      <c r="S12" s="16"/>
      <c r="T12" s="16"/>
      <c r="U12" s="16"/>
      <c r="V12" s="17" t="s">
        <v>15</v>
      </c>
    </row>
    <row r="13" customFormat="false" ht="115.5" hidden="false" customHeight="true" outlineLevel="0" collapsed="false">
      <c r="A13" s="18"/>
      <c r="B13" s="14"/>
      <c r="C13" s="15"/>
      <c r="D13" s="15"/>
      <c r="E13" s="15"/>
      <c r="F13" s="15"/>
      <c r="G13" s="19" t="s">
        <v>16</v>
      </c>
      <c r="H13" s="19" t="s">
        <v>17</v>
      </c>
      <c r="I13" s="19" t="s">
        <v>18</v>
      </c>
      <c r="J13" s="19" t="s">
        <v>19</v>
      </c>
      <c r="K13" s="19" t="s">
        <v>20</v>
      </c>
      <c r="L13" s="19" t="s">
        <v>16</v>
      </c>
      <c r="M13" s="19" t="s">
        <v>17</v>
      </c>
      <c r="N13" s="19" t="s">
        <v>18</v>
      </c>
      <c r="O13" s="19" t="s">
        <v>19</v>
      </c>
      <c r="P13" s="20" t="s">
        <v>20</v>
      </c>
      <c r="Q13" s="19" t="s">
        <v>16</v>
      </c>
      <c r="R13" s="19" t="s">
        <v>17</v>
      </c>
      <c r="S13" s="19" t="s">
        <v>18</v>
      </c>
      <c r="T13" s="19" t="s">
        <v>19</v>
      </c>
      <c r="U13" s="20" t="s">
        <v>20</v>
      </c>
      <c r="V13" s="17"/>
      <c r="W13" s="21"/>
      <c r="Y13" s="21"/>
    </row>
    <row r="14" customFormat="false" ht="12.75" hidden="false" customHeight="true" outlineLevel="0" collapsed="false">
      <c r="A14" s="18"/>
      <c r="B14" s="22" t="n">
        <v>1</v>
      </c>
      <c r="C14" s="23" t="n">
        <v>2</v>
      </c>
      <c r="D14" s="24" t="n">
        <v>3</v>
      </c>
      <c r="E14" s="25" t="n">
        <v>4</v>
      </c>
      <c r="F14" s="23" t="n">
        <v>5</v>
      </c>
      <c r="G14" s="24" t="n">
        <v>6</v>
      </c>
      <c r="H14" s="25" t="n">
        <v>7</v>
      </c>
      <c r="I14" s="23" t="n">
        <v>8</v>
      </c>
      <c r="J14" s="24" t="n">
        <v>9</v>
      </c>
      <c r="K14" s="25" t="n">
        <v>10</v>
      </c>
      <c r="L14" s="23" t="n">
        <v>11</v>
      </c>
      <c r="M14" s="24" t="n">
        <v>12</v>
      </c>
      <c r="N14" s="25" t="n">
        <v>13</v>
      </c>
      <c r="O14" s="23" t="n">
        <v>14</v>
      </c>
      <c r="P14" s="24" t="n">
        <v>15</v>
      </c>
      <c r="Q14" s="25" t="n">
        <v>16</v>
      </c>
      <c r="R14" s="23" t="n">
        <v>17</v>
      </c>
      <c r="S14" s="23" t="n">
        <v>18</v>
      </c>
      <c r="T14" s="22" t="n">
        <v>19</v>
      </c>
      <c r="U14" s="23" t="n">
        <v>20</v>
      </c>
      <c r="V14" s="26" t="n">
        <v>21</v>
      </c>
      <c r="W14" s="21"/>
      <c r="Y14" s="21"/>
    </row>
    <row r="15" customFormat="false" ht="15" hidden="false" customHeight="true" outlineLevel="0" collapsed="false">
      <c r="A15" s="18"/>
      <c r="B15" s="27" t="s">
        <v>2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Y15" s="21"/>
    </row>
    <row r="16" customFormat="false" ht="28.5" hidden="false" customHeight="true" outlineLevel="0" collapsed="false">
      <c r="A16" s="18"/>
      <c r="B16" s="28" t="s">
        <v>22</v>
      </c>
      <c r="C16" s="29" t="s">
        <v>23</v>
      </c>
      <c r="D16" s="30" t="n">
        <v>34</v>
      </c>
      <c r="E16" s="31" t="s">
        <v>24</v>
      </c>
      <c r="F16" s="30" t="n">
        <v>42</v>
      </c>
      <c r="G16" s="32" t="s">
        <v>25</v>
      </c>
      <c r="H16" s="32" t="s">
        <v>25</v>
      </c>
      <c r="I16" s="32" t="s">
        <v>25</v>
      </c>
      <c r="J16" s="32" t="s">
        <v>25</v>
      </c>
      <c r="K16" s="32" t="s">
        <v>25</v>
      </c>
      <c r="L16" s="33" t="n">
        <v>136</v>
      </c>
      <c r="M16" s="33" t="n">
        <v>144</v>
      </c>
      <c r="N16" s="33" t="n">
        <v>156</v>
      </c>
      <c r="O16" s="33" t="n">
        <f aca="false">(13+13+12)*4</f>
        <v>152</v>
      </c>
      <c r="P16" s="34" t="n">
        <f aca="false">L16+M16+N16+O16</f>
        <v>588</v>
      </c>
      <c r="Q16" s="35" t="n">
        <f aca="false">(L16*D16)/1000</f>
        <v>4.624</v>
      </c>
      <c r="R16" s="36" t="n">
        <f aca="false">(D16*M16)/1000</f>
        <v>4.896</v>
      </c>
      <c r="S16" s="36" t="n">
        <f aca="false">(D16*N16)/1000</f>
        <v>5.304</v>
      </c>
      <c r="T16" s="36" t="n">
        <f aca="false">(D16*O16)/1000</f>
        <v>5.168</v>
      </c>
      <c r="U16" s="37" t="n">
        <f aca="false">Q16+R16+S16+T16</f>
        <v>19.992</v>
      </c>
      <c r="V16" s="38" t="n">
        <v>0.12</v>
      </c>
    </row>
    <row r="17" customFormat="false" ht="24" hidden="false" customHeight="true" outlineLevel="0" collapsed="false">
      <c r="A17" s="18"/>
      <c r="B17" s="28" t="s">
        <v>26</v>
      </c>
      <c r="C17" s="29" t="s">
        <v>27</v>
      </c>
      <c r="D17" s="30" t="n">
        <v>25</v>
      </c>
      <c r="E17" s="31" t="s">
        <v>28</v>
      </c>
      <c r="F17" s="30" t="n">
        <v>42</v>
      </c>
      <c r="G17" s="32" t="s">
        <v>29</v>
      </c>
      <c r="H17" s="32" t="s">
        <v>29</v>
      </c>
      <c r="I17" s="32" t="s">
        <v>29</v>
      </c>
      <c r="J17" s="32" t="s">
        <v>29</v>
      </c>
      <c r="K17" s="32" t="s">
        <v>29</v>
      </c>
      <c r="L17" s="33" t="n">
        <v>92</v>
      </c>
      <c r="M17" s="33" t="n">
        <v>92</v>
      </c>
      <c r="N17" s="33" t="n">
        <v>104</v>
      </c>
      <c r="O17" s="33" t="n">
        <f aca="false">(13+12)*4</f>
        <v>100</v>
      </c>
      <c r="P17" s="34" t="n">
        <f aca="false">L17+M17+N17+O17</f>
        <v>388</v>
      </c>
      <c r="Q17" s="35" t="n">
        <f aca="false">(L17*D17)/1000</f>
        <v>2.3</v>
      </c>
      <c r="R17" s="36" t="n">
        <f aca="false">(D17*M17)/1000</f>
        <v>2.3</v>
      </c>
      <c r="S17" s="36" t="n">
        <f aca="false">(D17*N17)/1000</f>
        <v>2.6</v>
      </c>
      <c r="T17" s="36" t="n">
        <f aca="false">(D17*O17)/1000</f>
        <v>2.5</v>
      </c>
      <c r="U17" s="37" t="n">
        <f aca="false">Q17+R17+S17+T17</f>
        <v>9.7</v>
      </c>
      <c r="V17" s="38" t="n">
        <v>0.03</v>
      </c>
    </row>
    <row r="18" customFormat="false" ht="27.75" hidden="false" customHeight="true" outlineLevel="0" collapsed="false">
      <c r="A18" s="18"/>
      <c r="B18" s="28" t="s">
        <v>30</v>
      </c>
      <c r="C18" s="29" t="s">
        <v>31</v>
      </c>
      <c r="D18" s="30" t="n">
        <v>48</v>
      </c>
      <c r="E18" s="31" t="s">
        <v>32</v>
      </c>
      <c r="F18" s="30" t="n">
        <v>50</v>
      </c>
      <c r="G18" s="32" t="s">
        <v>29</v>
      </c>
      <c r="H18" s="32" t="s">
        <v>29</v>
      </c>
      <c r="I18" s="32" t="s">
        <v>29</v>
      </c>
      <c r="J18" s="32" t="s">
        <v>29</v>
      </c>
      <c r="K18" s="32" t="s">
        <v>29</v>
      </c>
      <c r="L18" s="33" t="n">
        <v>92</v>
      </c>
      <c r="M18" s="33" t="n">
        <v>92</v>
      </c>
      <c r="N18" s="33" t="n">
        <v>104</v>
      </c>
      <c r="O18" s="33" t="n">
        <f aca="false">(13+12)*4</f>
        <v>100</v>
      </c>
      <c r="P18" s="34" t="n">
        <f aca="false">L18+M18+N18+O18</f>
        <v>388</v>
      </c>
      <c r="Q18" s="35" t="n">
        <f aca="false">(L18*D18)/1000</f>
        <v>4.416</v>
      </c>
      <c r="R18" s="36" t="n">
        <f aca="false">(D18*M18)/1000</f>
        <v>4.416</v>
      </c>
      <c r="S18" s="36" t="n">
        <f aca="false">(D18*N18)/1000</f>
        <v>4.992</v>
      </c>
      <c r="T18" s="36" t="n">
        <f aca="false">(D18*O18)/1000</f>
        <v>4.8</v>
      </c>
      <c r="U18" s="37" t="n">
        <f aca="false">Q18+R18+S18+T18</f>
        <v>18.624</v>
      </c>
      <c r="V18" s="38" t="n">
        <v>0.13</v>
      </c>
      <c r="Z18" s="39"/>
    </row>
    <row r="19" customFormat="false" ht="27.75" hidden="false" customHeight="true" outlineLevel="0" collapsed="false">
      <c r="A19" s="18"/>
      <c r="B19" s="28" t="s">
        <v>33</v>
      </c>
      <c r="C19" s="29" t="s">
        <v>34</v>
      </c>
      <c r="D19" s="30" t="n">
        <v>41</v>
      </c>
      <c r="E19" s="31" t="s">
        <v>35</v>
      </c>
      <c r="F19" s="30" t="n">
        <v>50</v>
      </c>
      <c r="G19" s="32" t="s">
        <v>29</v>
      </c>
      <c r="H19" s="32" t="s">
        <v>29</v>
      </c>
      <c r="I19" s="32" t="s">
        <v>29</v>
      </c>
      <c r="J19" s="32" t="s">
        <v>29</v>
      </c>
      <c r="K19" s="32" t="s">
        <v>29</v>
      </c>
      <c r="L19" s="33" t="n">
        <v>92</v>
      </c>
      <c r="M19" s="33" t="n">
        <v>92</v>
      </c>
      <c r="N19" s="33" t="n">
        <v>104</v>
      </c>
      <c r="O19" s="33" t="n">
        <f aca="false">(13+12)*4</f>
        <v>100</v>
      </c>
      <c r="P19" s="34" t="n">
        <f aca="false">L19+M19+N19+O19</f>
        <v>388</v>
      </c>
      <c r="Q19" s="35" t="n">
        <f aca="false">(L19*D19)/1000</f>
        <v>3.772</v>
      </c>
      <c r="R19" s="36" t="n">
        <f aca="false">(D19*M19)/1000</f>
        <v>3.772</v>
      </c>
      <c r="S19" s="36" t="n">
        <f aca="false">(D19*N19)/1000</f>
        <v>4.264</v>
      </c>
      <c r="T19" s="36" t="n">
        <f aca="false">(D19*O19)/1000</f>
        <v>4.1</v>
      </c>
      <c r="U19" s="37" t="n">
        <f aca="false">Q19+R19+S19+T19</f>
        <v>15.908</v>
      </c>
      <c r="V19" s="38" t="n">
        <v>0.07</v>
      </c>
      <c r="Z19" s="39"/>
      <c r="AA19" s="39"/>
    </row>
    <row r="20" customFormat="false" ht="24.75" hidden="false" customHeight="true" outlineLevel="0" collapsed="false">
      <c r="A20" s="18"/>
      <c r="B20" s="28" t="s">
        <v>36</v>
      </c>
      <c r="C20" s="40" t="s">
        <v>37</v>
      </c>
      <c r="D20" s="30" t="n">
        <v>48</v>
      </c>
      <c r="E20" s="31" t="s">
        <v>35</v>
      </c>
      <c r="F20" s="30" t="n">
        <v>50</v>
      </c>
      <c r="G20" s="32" t="s">
        <v>25</v>
      </c>
      <c r="H20" s="32" t="s">
        <v>25</v>
      </c>
      <c r="I20" s="32" t="s">
        <v>25</v>
      </c>
      <c r="J20" s="32" t="s">
        <v>25</v>
      </c>
      <c r="K20" s="32" t="s">
        <v>25</v>
      </c>
      <c r="L20" s="33" t="n">
        <v>136</v>
      </c>
      <c r="M20" s="33" t="n">
        <v>144</v>
      </c>
      <c r="N20" s="33" t="n">
        <v>156</v>
      </c>
      <c r="O20" s="33" t="n">
        <f aca="false">(13+13+12)*4</f>
        <v>152</v>
      </c>
      <c r="P20" s="34" t="n">
        <f aca="false">L20+M20+N20+O20</f>
        <v>588</v>
      </c>
      <c r="Q20" s="35" t="n">
        <f aca="false">(L20*D20)/1000</f>
        <v>6.528</v>
      </c>
      <c r="R20" s="36" t="n">
        <f aca="false">(D20*M20)/1000</f>
        <v>6.912</v>
      </c>
      <c r="S20" s="36" t="n">
        <f aca="false">(D20*N20)/1000</f>
        <v>7.488</v>
      </c>
      <c r="T20" s="36" t="n">
        <f aca="false">(D20*O20)/1000</f>
        <v>7.296</v>
      </c>
      <c r="U20" s="37" t="n">
        <f aca="false">Q20+R20+S20+T20</f>
        <v>28.224</v>
      </c>
      <c r="V20" s="38" t="n">
        <v>0.13</v>
      </c>
      <c r="Z20" s="39"/>
      <c r="AA20" s="39"/>
    </row>
    <row r="21" customFormat="false" ht="24.75" hidden="false" customHeight="true" outlineLevel="0" collapsed="false">
      <c r="A21" s="18"/>
      <c r="B21" s="28" t="s">
        <v>38</v>
      </c>
      <c r="C21" s="29" t="s">
        <v>39</v>
      </c>
      <c r="D21" s="41" t="n">
        <v>41</v>
      </c>
      <c r="E21" s="31" t="s">
        <v>40</v>
      </c>
      <c r="F21" s="42" t="n">
        <v>25</v>
      </c>
      <c r="G21" s="32" t="s">
        <v>29</v>
      </c>
      <c r="H21" s="32" t="s">
        <v>29</v>
      </c>
      <c r="I21" s="32" t="s">
        <v>29</v>
      </c>
      <c r="J21" s="32" t="s">
        <v>29</v>
      </c>
      <c r="K21" s="32" t="s">
        <v>29</v>
      </c>
      <c r="L21" s="33" t="n">
        <v>92</v>
      </c>
      <c r="M21" s="33" t="n">
        <v>92</v>
      </c>
      <c r="N21" s="33" t="n">
        <v>104</v>
      </c>
      <c r="O21" s="33" t="n">
        <f aca="false">(13+12)*4</f>
        <v>100</v>
      </c>
      <c r="P21" s="34" t="n">
        <f aca="false">L21+M21+N21+O21</f>
        <v>388</v>
      </c>
      <c r="Q21" s="35" t="n">
        <f aca="false">(L21*D21)/1000</f>
        <v>3.772</v>
      </c>
      <c r="R21" s="36" t="n">
        <f aca="false">(D21*M21)/1000</f>
        <v>3.772</v>
      </c>
      <c r="S21" s="36" t="n">
        <f aca="false">(D21*N21)/1000</f>
        <v>4.264</v>
      </c>
      <c r="T21" s="36" t="n">
        <f aca="false">(D21*O21)/1000</f>
        <v>4.1</v>
      </c>
      <c r="U21" s="37" t="n">
        <f aca="false">Q21+R21+S21+T21</f>
        <v>15.908</v>
      </c>
      <c r="V21" s="38" t="n">
        <v>0.12</v>
      </c>
      <c r="Z21" s="39"/>
      <c r="AA21" s="39"/>
    </row>
    <row r="22" s="50" customFormat="true" ht="32.25" hidden="false" customHeight="false" outlineLevel="0" collapsed="false">
      <c r="A22" s="43"/>
      <c r="B22" s="44" t="s">
        <v>41</v>
      </c>
      <c r="C22" s="45" t="s">
        <v>42</v>
      </c>
      <c r="D22" s="46" t="n">
        <v>15.35</v>
      </c>
      <c r="E22" s="31" t="s">
        <v>43</v>
      </c>
      <c r="F22" s="42" t="n">
        <v>50</v>
      </c>
      <c r="G22" s="32" t="s">
        <v>44</v>
      </c>
      <c r="H22" s="32" t="s">
        <v>44</v>
      </c>
      <c r="I22" s="32" t="s">
        <v>44</v>
      </c>
      <c r="J22" s="32" t="s">
        <v>44</v>
      </c>
      <c r="K22" s="32" t="s">
        <v>44</v>
      </c>
      <c r="L22" s="33" t="n">
        <v>798</v>
      </c>
      <c r="M22" s="33" t="n">
        <f aca="false">(61)*14</f>
        <v>854</v>
      </c>
      <c r="N22" s="33" t="n">
        <v>910</v>
      </c>
      <c r="O22" s="33" t="n">
        <f aca="false">(64)*14</f>
        <v>896</v>
      </c>
      <c r="P22" s="34" t="n">
        <f aca="false">L22+M22+N22+O22</f>
        <v>3458</v>
      </c>
      <c r="Q22" s="47" t="n">
        <f aca="false">(L22*14)/1000</f>
        <v>11.172</v>
      </c>
      <c r="R22" s="48" t="n">
        <f aca="false">(M22*D22)/1000</f>
        <v>13.1089</v>
      </c>
      <c r="S22" s="49" t="n">
        <f aca="false">(D22*N22)/1000</f>
        <v>13.9685</v>
      </c>
      <c r="T22" s="49" t="n">
        <f aca="false">(D22*O22)/1000</f>
        <v>13.7536</v>
      </c>
      <c r="U22" s="48" t="n">
        <f aca="false">Q22+R22+S22+T22</f>
        <v>52.003</v>
      </c>
      <c r="V22" s="38" t="n">
        <v>0.14</v>
      </c>
    </row>
    <row r="23" customFormat="false" ht="15" hidden="false" customHeight="false" outlineLevel="0" collapsed="false">
      <c r="A23" s="18"/>
      <c r="B23" s="51"/>
      <c r="C23" s="52" t="s">
        <v>45</v>
      </c>
      <c r="D23" s="53" t="n">
        <f aca="false">D16+D17+D18+D19+D20+D21+D22</f>
        <v>252.35</v>
      </c>
      <c r="E23" s="54"/>
      <c r="F23" s="54"/>
      <c r="G23" s="55"/>
      <c r="H23" s="54"/>
      <c r="I23" s="54"/>
      <c r="J23" s="54"/>
      <c r="K23" s="54"/>
      <c r="L23" s="56" t="n">
        <f aca="false">L16+L17+L18+L19+L20+L21+L22</f>
        <v>1438</v>
      </c>
      <c r="M23" s="56" t="n">
        <f aca="false">M16+M17+M18+M19+M20+M21+M22</f>
        <v>1510</v>
      </c>
      <c r="N23" s="56" t="n">
        <f aca="false">N16+N17+N18+N19+N20+N21+N22</f>
        <v>1638</v>
      </c>
      <c r="O23" s="56" t="n">
        <f aca="false">O16+O17+O18+O19+O20+O21+O22</f>
        <v>1600</v>
      </c>
      <c r="P23" s="56" t="n">
        <f aca="false">P16+P17+P18+P19+P20+P21+P22</f>
        <v>6186</v>
      </c>
      <c r="Q23" s="57" t="n">
        <f aca="false">Q16+Q17+Q18+Q19+Q20+Q21+Q22</f>
        <v>36.584</v>
      </c>
      <c r="R23" s="57" t="n">
        <f aca="false">R16+R17+R18+R19+R20+R21+R22</f>
        <v>39.1769</v>
      </c>
      <c r="S23" s="57" t="n">
        <f aca="false">S16+S17+S18+S19+S20+S21+S22</f>
        <v>42.8805</v>
      </c>
      <c r="T23" s="57" t="n">
        <f aca="false">T16+T17+T18+T19+T20+T21+T22</f>
        <v>41.7176</v>
      </c>
      <c r="U23" s="57" t="n">
        <f aca="false">U16+U17+U18+U19+U20+U21+U22</f>
        <v>160.359</v>
      </c>
      <c r="V23" s="58"/>
    </row>
    <row r="24" customFormat="false" ht="15" hidden="false" customHeight="true" outlineLevel="0" collapsed="false">
      <c r="A24" s="18"/>
      <c r="B24" s="27" t="s">
        <v>4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customFormat="false" ht="32.25" hidden="false" customHeight="false" outlineLevel="0" collapsed="false">
      <c r="A25" s="18"/>
      <c r="B25" s="59" t="n">
        <v>216</v>
      </c>
      <c r="C25" s="60" t="s">
        <v>47</v>
      </c>
      <c r="D25" s="61" t="n">
        <v>79</v>
      </c>
      <c r="E25" s="62" t="s">
        <v>35</v>
      </c>
      <c r="F25" s="61" t="n">
        <v>30</v>
      </c>
      <c r="G25" s="32" t="s">
        <v>29</v>
      </c>
      <c r="H25" s="32" t="s">
        <v>29</v>
      </c>
      <c r="I25" s="32" t="s">
        <v>29</v>
      </c>
      <c r="J25" s="32" t="s">
        <v>29</v>
      </c>
      <c r="K25" s="32" t="s">
        <v>29</v>
      </c>
      <c r="L25" s="33" t="n">
        <v>92</v>
      </c>
      <c r="M25" s="33" t="n">
        <v>92</v>
      </c>
      <c r="N25" s="33" t="n">
        <v>104</v>
      </c>
      <c r="O25" s="33" t="n">
        <f aca="false">(13+12)*4</f>
        <v>100</v>
      </c>
      <c r="P25" s="63" t="n">
        <f aca="false">L25+M25+N25+O25</f>
        <v>388</v>
      </c>
      <c r="Q25" s="35" t="n">
        <f aca="false">(L25*D25)/1000</f>
        <v>7.268</v>
      </c>
      <c r="R25" s="36" t="n">
        <f aca="false">(D25*M25)/1000</f>
        <v>7.268</v>
      </c>
      <c r="S25" s="36" t="n">
        <f aca="false">(D25*N25)/1000</f>
        <v>8.216</v>
      </c>
      <c r="T25" s="36" t="n">
        <f aca="false">(D25*O25)/1000</f>
        <v>7.9</v>
      </c>
      <c r="U25" s="37" t="n">
        <f aca="false">Q25+R25+S25+T25</f>
        <v>30.652</v>
      </c>
      <c r="V25" s="38" t="n">
        <v>0.09</v>
      </c>
    </row>
    <row r="26" customFormat="false" ht="23.25" hidden="false" customHeight="true" outlineLevel="0" collapsed="false">
      <c r="A26" s="18"/>
      <c r="B26" s="59" t="n">
        <v>110</v>
      </c>
      <c r="C26" s="60" t="s">
        <v>48</v>
      </c>
      <c r="D26" s="61" t="n">
        <v>72</v>
      </c>
      <c r="E26" s="62" t="s">
        <v>35</v>
      </c>
      <c r="F26" s="61" t="n">
        <v>30</v>
      </c>
      <c r="G26" s="32" t="s">
        <v>25</v>
      </c>
      <c r="H26" s="32" t="s">
        <v>25</v>
      </c>
      <c r="I26" s="32" t="s">
        <v>25</v>
      </c>
      <c r="J26" s="32" t="s">
        <v>25</v>
      </c>
      <c r="K26" s="32" t="s">
        <v>25</v>
      </c>
      <c r="L26" s="33" t="n">
        <v>136</v>
      </c>
      <c r="M26" s="33" t="n">
        <v>144</v>
      </c>
      <c r="N26" s="33" t="n">
        <v>156</v>
      </c>
      <c r="O26" s="33" t="n">
        <f aca="false">(13+12+13)*4</f>
        <v>152</v>
      </c>
      <c r="P26" s="63" t="n">
        <f aca="false">L26+M26+N26+O26</f>
        <v>588</v>
      </c>
      <c r="Q26" s="35" t="n">
        <f aca="false">(L26*D26)/1000</f>
        <v>9.792</v>
      </c>
      <c r="R26" s="36" t="n">
        <f aca="false">(D26*M26)/1000</f>
        <v>10.368</v>
      </c>
      <c r="S26" s="36" t="n">
        <f aca="false">(D26*N26)/1000</f>
        <v>11.232</v>
      </c>
      <c r="T26" s="36" t="n">
        <f aca="false">(D26*O26)/1000</f>
        <v>10.944</v>
      </c>
      <c r="U26" s="37" t="n">
        <f aca="false">Q26+R26+S26+T26</f>
        <v>42.336</v>
      </c>
      <c r="V26" s="38" t="n">
        <v>0.09</v>
      </c>
    </row>
    <row r="27" customFormat="false" ht="15" hidden="false" customHeight="false" outlineLevel="0" collapsed="false">
      <c r="A27" s="18"/>
      <c r="B27" s="51"/>
      <c r="C27" s="52" t="s">
        <v>45</v>
      </c>
      <c r="D27" s="64" t="n">
        <f aca="false">D25+D26</f>
        <v>151</v>
      </c>
      <c r="E27" s="54"/>
      <c r="F27" s="54"/>
      <c r="G27" s="54"/>
      <c r="H27" s="54"/>
      <c r="I27" s="54"/>
      <c r="J27" s="54"/>
      <c r="K27" s="54"/>
      <c r="L27" s="64" t="n">
        <f aca="false">L25+L26</f>
        <v>228</v>
      </c>
      <c r="M27" s="64" t="n">
        <f aca="false">M25+M26</f>
        <v>236</v>
      </c>
      <c r="N27" s="64" t="n">
        <f aca="false">N25+N26</f>
        <v>260</v>
      </c>
      <c r="O27" s="64" t="n">
        <f aca="false">O25+O26</f>
        <v>252</v>
      </c>
      <c r="P27" s="64" t="n">
        <f aca="false">P25+P26</f>
        <v>976</v>
      </c>
      <c r="Q27" s="64" t="n">
        <f aca="false">Q25+Q26</f>
        <v>17.06</v>
      </c>
      <c r="R27" s="64" t="n">
        <f aca="false">R25+R26</f>
        <v>17.636</v>
      </c>
      <c r="S27" s="64" t="n">
        <f aca="false">S25+S26</f>
        <v>19.448</v>
      </c>
      <c r="T27" s="64" t="n">
        <f aca="false">T25+T26</f>
        <v>18.844</v>
      </c>
      <c r="U27" s="65" t="n">
        <f aca="false">U25+U26</f>
        <v>72.988</v>
      </c>
      <c r="V27" s="66"/>
    </row>
    <row r="28" customFormat="false" ht="15.75" hidden="false" customHeight="false" outlineLevel="0" collapsed="false">
      <c r="A28" s="18"/>
      <c r="B28" s="67"/>
      <c r="C28" s="68" t="s">
        <v>49</v>
      </c>
      <c r="D28" s="69" t="n">
        <f aca="false">D23+D27</f>
        <v>403.35</v>
      </c>
      <c r="E28" s="70"/>
      <c r="F28" s="70"/>
      <c r="G28" s="70"/>
      <c r="H28" s="70"/>
      <c r="I28" s="70"/>
      <c r="J28" s="70"/>
      <c r="K28" s="70"/>
      <c r="L28" s="71" t="n">
        <f aca="false">L23+L27</f>
        <v>1666</v>
      </c>
      <c r="M28" s="72" t="n">
        <f aca="false">M23+M27</f>
        <v>1746</v>
      </c>
      <c r="N28" s="72" t="n">
        <f aca="false">N23+N27</f>
        <v>1898</v>
      </c>
      <c r="O28" s="72" t="n">
        <f aca="false">O23+O27</f>
        <v>1852</v>
      </c>
      <c r="P28" s="71" t="n">
        <f aca="false">P23+P27</f>
        <v>7162</v>
      </c>
      <c r="Q28" s="73" t="n">
        <f aca="false">Q23+Q27</f>
        <v>53.644</v>
      </c>
      <c r="R28" s="73" t="n">
        <f aca="false">R23+R27</f>
        <v>56.8129</v>
      </c>
      <c r="S28" s="73" t="n">
        <f aca="false">S23+S27</f>
        <v>62.3285</v>
      </c>
      <c r="T28" s="73" t="n">
        <f aca="false">T23+T27</f>
        <v>60.5616</v>
      </c>
      <c r="U28" s="73" t="n">
        <f aca="false">U23+U27</f>
        <v>233.347</v>
      </c>
      <c r="V28" s="74"/>
    </row>
    <row r="29" customFormat="false" ht="12.75" hidden="false" customHeight="false" outlineLevel="0" collapsed="false">
      <c r="C29" s="75" t="s">
        <v>50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7"/>
    </row>
    <row r="30" s="78" customFormat="true" ht="15.75" hidden="false" customHeight="false" outlineLevel="0" collapsed="false"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80"/>
    </row>
    <row r="31" s="78" customFormat="true" ht="15.75" hidden="false" customHeight="false" outlineLevel="0" collapsed="false"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</row>
    <row r="32" customFormat="false" ht="12.75" hidden="false" customHeight="false" outlineLevel="0" collapsed="false">
      <c r="U32" s="39"/>
      <c r="V32" s="82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</sheetData>
  <mergeCells count="22">
    <mergeCell ref="Q1:V1"/>
    <mergeCell ref="Q2:V2"/>
    <mergeCell ref="Q3:V3"/>
    <mergeCell ref="Q4:V4"/>
    <mergeCell ref="Q5:V5"/>
    <mergeCell ref="A7:V7"/>
    <mergeCell ref="B8:V8"/>
    <mergeCell ref="B9:V9"/>
    <mergeCell ref="G10:Q10"/>
    <mergeCell ref="B12:B13"/>
    <mergeCell ref="C12:C13"/>
    <mergeCell ref="D12:D13"/>
    <mergeCell ref="E12:E13"/>
    <mergeCell ref="F12:F13"/>
    <mergeCell ref="G12:K12"/>
    <mergeCell ref="L12:P12"/>
    <mergeCell ref="Q12:U12"/>
    <mergeCell ref="V12:V13"/>
    <mergeCell ref="B15:V15"/>
    <mergeCell ref="B24:V24"/>
    <mergeCell ref="B31:V31"/>
    <mergeCell ref="C33:P3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8:34:38Z</dcterms:created>
  <dc:creator>Финансовое управление</dc:creator>
  <dc:description/>
  <dc:language>en-US</dc:language>
  <cp:lastModifiedBy>Admin</cp:lastModifiedBy>
  <cp:lastPrinted>2023-05-16T01:24:57Z</cp:lastPrinted>
  <dcterms:modified xsi:type="dcterms:W3CDTF">2023-05-16T01:25:49Z</dcterms:modified>
  <cp:revision>0</cp:revision>
  <dc:subject/>
  <dc:title/>
</cp:coreProperties>
</file>