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3</t>
  </si>
  <si>
    <t xml:space="preserve">к муниципальной программе Отрокского сельсовета ‹‹Обеспечение жизнедеятельности  Отрок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0 год
</t>
  </si>
  <si>
    <t xml:space="preserve">первый год планового периода 20210год</t>
  </si>
  <si>
    <t xml:space="preserve">второй год планового периода 2022год</t>
  </si>
  <si>
    <t xml:space="preserve">итого на период 2020-2022 годы</t>
  </si>
  <si>
    <t xml:space="preserve">Муниципальная программа</t>
  </si>
  <si>
    <t xml:space="preserve">«Обеспечение жизнедеятельности Отрок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Создание условий для развития дорожного хозяйства.</t>
  </si>
  <si>
    <t xml:space="preserve">Подпрограмма 2</t>
  </si>
  <si>
    <t xml:space="preserve">Благоустройство территории Отрокского сельсовета» </t>
  </si>
  <si>
    <t xml:space="preserve">акарицидная обработка мест массового отдыха населения на территории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3.7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6.4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6" t="s">
        <v>12</v>
      </c>
      <c r="C8" s="5"/>
      <c r="D8" s="7"/>
      <c r="E8" s="7"/>
      <c r="F8" s="7"/>
      <c r="G8" s="7"/>
    </row>
    <row r="9" customFormat="false" ht="15" hidden="false" customHeight="false" outlineLevel="0" collapsed="false">
      <c r="A9" s="6"/>
      <c r="B9" s="6"/>
      <c r="C9" s="5" t="s">
        <v>13</v>
      </c>
      <c r="D9" s="8" t="n">
        <f aca="false">D11+D12</f>
        <v>3084520</v>
      </c>
      <c r="E9" s="8" t="n">
        <f aca="false">E11+E12</f>
        <v>1326119</v>
      </c>
      <c r="F9" s="8" t="n">
        <f aca="false">F11+F12</f>
        <v>1339961</v>
      </c>
      <c r="G9" s="8" t="n">
        <f aca="false">F9+E9+D9</f>
        <v>5750600</v>
      </c>
      <c r="H9" s="9"/>
    </row>
    <row r="10" customFormat="false" ht="23.25" hidden="false" customHeight="true" outlineLevel="0" collapsed="false">
      <c r="A10" s="6"/>
      <c r="B10" s="6"/>
      <c r="C10" s="5" t="s">
        <v>14</v>
      </c>
      <c r="D10" s="8"/>
      <c r="E10" s="8"/>
      <c r="F10" s="8"/>
      <c r="G10" s="8"/>
    </row>
    <row r="11" customFormat="false" ht="23.25" hidden="false" customHeight="true" outlineLevel="0" collapsed="false">
      <c r="A11" s="6"/>
      <c r="B11" s="6"/>
      <c r="C11" s="5" t="s">
        <v>15</v>
      </c>
      <c r="D11" s="8" t="n">
        <f aca="false">D17+D21+D23</f>
        <v>1091239</v>
      </c>
      <c r="E11" s="8" t="n">
        <f aca="false">E17+E21+E23</f>
        <v>1074702</v>
      </c>
      <c r="F11" s="8" t="n">
        <f aca="false">F17+F21+F23</f>
        <v>1080080</v>
      </c>
      <c r="G11" s="8" t="n">
        <f aca="false">D11+E11+F11</f>
        <v>3246021</v>
      </c>
      <c r="H11" s="9"/>
    </row>
    <row r="12" customFormat="false" ht="20.25" hidden="false" customHeight="true" outlineLevel="0" collapsed="false">
      <c r="A12" s="6"/>
      <c r="B12" s="6"/>
      <c r="C12" s="10" t="s">
        <v>16</v>
      </c>
      <c r="D12" s="11" t="n">
        <f aca="false">D18+D22</f>
        <v>1993281</v>
      </c>
      <c r="E12" s="11" t="n">
        <f aca="false">E18+E22</f>
        <v>251417</v>
      </c>
      <c r="F12" s="11" t="n">
        <f aca="false">F18+F22</f>
        <v>259881</v>
      </c>
      <c r="G12" s="11" t="n">
        <f aca="false">G18+G23</f>
        <v>2399627</v>
      </c>
    </row>
    <row r="13" customFormat="false" ht="38.25" hidden="true" customHeight="true" outlineLevel="0" collapsed="false">
      <c r="A13" s="6"/>
      <c r="B13" s="6"/>
      <c r="C13" s="5"/>
      <c r="D13" s="12"/>
      <c r="E13" s="12"/>
      <c r="F13" s="12"/>
      <c r="G13" s="12"/>
    </row>
    <row r="14" customFormat="false" ht="15" hidden="true" customHeight="true" outlineLevel="0" collapsed="false">
      <c r="A14" s="6"/>
      <c r="B14" s="6"/>
      <c r="C14" s="5"/>
      <c r="D14" s="12"/>
      <c r="E14" s="12"/>
      <c r="F14" s="12"/>
      <c r="G14" s="12"/>
    </row>
    <row r="15" customFormat="false" ht="15" hidden="false" customHeight="true" outlineLevel="0" collapsed="false">
      <c r="A15" s="13" t="s">
        <v>17</v>
      </c>
      <c r="B15" s="14" t="s">
        <v>18</v>
      </c>
      <c r="C15" s="5" t="s">
        <v>13</v>
      </c>
      <c r="D15" s="15" t="n">
        <f aca="false">D17+D18</f>
        <v>2100508</v>
      </c>
      <c r="E15" s="15" t="n">
        <f aca="false">E17+E18</f>
        <v>342107</v>
      </c>
      <c r="F15" s="15" t="n">
        <f aca="false">F17+F18</f>
        <v>355949</v>
      </c>
      <c r="G15" s="15" t="n">
        <f aca="false">D15+E15+F15</f>
        <v>2798564</v>
      </c>
      <c r="H15" s="9"/>
    </row>
    <row r="16" customFormat="false" ht="15" hidden="false" customHeight="false" outlineLevel="0" collapsed="false">
      <c r="A16" s="13"/>
      <c r="B16" s="14"/>
      <c r="C16" s="5" t="s">
        <v>14</v>
      </c>
      <c r="D16" s="15"/>
      <c r="E16" s="15"/>
      <c r="F16" s="15"/>
      <c r="G16" s="15"/>
    </row>
    <row r="17" customFormat="false" ht="15" hidden="false" customHeight="false" outlineLevel="0" collapsed="false">
      <c r="A17" s="13"/>
      <c r="B17" s="14"/>
      <c r="C17" s="5" t="s">
        <v>15</v>
      </c>
      <c r="D17" s="15" t="n">
        <v>146982</v>
      </c>
      <c r="E17" s="15" t="n">
        <v>130445</v>
      </c>
      <c r="F17" s="15" t="n">
        <v>135823</v>
      </c>
      <c r="G17" s="15" t="n">
        <f aca="false">F17+E17+D17</f>
        <v>413250</v>
      </c>
    </row>
    <row r="18" customFormat="false" ht="23.25" hidden="false" customHeight="true" outlineLevel="0" collapsed="false">
      <c r="A18" s="13"/>
      <c r="B18" s="14"/>
      <c r="C18" s="16" t="s">
        <v>16</v>
      </c>
      <c r="D18" s="17" t="n">
        <v>1953526</v>
      </c>
      <c r="E18" s="15" t="n">
        <v>211662</v>
      </c>
      <c r="F18" s="15" t="n">
        <v>220126</v>
      </c>
      <c r="G18" s="15" t="n">
        <f aca="false">D18+E18+F18</f>
        <v>2385314</v>
      </c>
    </row>
    <row r="19" customFormat="false" ht="36.75" hidden="false" customHeight="true" outlineLevel="0" collapsed="false">
      <c r="A19" s="18" t="s">
        <v>19</v>
      </c>
      <c r="B19" s="19" t="s">
        <v>20</v>
      </c>
      <c r="C19" s="5" t="s">
        <v>13</v>
      </c>
      <c r="D19" s="15" t="n">
        <f aca="false">D21+D22+D23</f>
        <v>984012</v>
      </c>
      <c r="E19" s="15" t="n">
        <f aca="false">E21+E22+E23</f>
        <v>984012</v>
      </c>
      <c r="F19" s="15" t="n">
        <f aca="false">F21+F22+F23</f>
        <v>984012</v>
      </c>
      <c r="G19" s="15" t="n">
        <f aca="false">G21+G22+G23</f>
        <v>2952036</v>
      </c>
    </row>
    <row r="20" customFormat="false" ht="15" hidden="false" customHeight="false" outlineLevel="0" collapsed="false">
      <c r="A20" s="20"/>
      <c r="B20" s="21"/>
      <c r="C20" s="5" t="s">
        <v>14</v>
      </c>
      <c r="D20" s="15"/>
      <c r="E20" s="15"/>
      <c r="F20" s="15"/>
      <c r="G20" s="15"/>
    </row>
    <row r="21" customFormat="false" ht="15.75" hidden="false" customHeight="false" outlineLevel="0" collapsed="false">
      <c r="A21" s="20"/>
      <c r="B21" s="21"/>
      <c r="C21" s="22" t="s">
        <v>15</v>
      </c>
      <c r="D21" s="23" t="n">
        <v>939486</v>
      </c>
      <c r="E21" s="23" t="n">
        <v>939486</v>
      </c>
      <c r="F21" s="23" t="n">
        <v>939486</v>
      </c>
      <c r="G21" s="23" t="n">
        <f aca="false">F21+E21+D21</f>
        <v>2818458</v>
      </c>
    </row>
    <row r="22" customFormat="false" ht="39.75" hidden="false" customHeight="false" outlineLevel="0" collapsed="false">
      <c r="A22" s="24"/>
      <c r="B22" s="25" t="s">
        <v>21</v>
      </c>
      <c r="C22" s="26" t="s">
        <v>16</v>
      </c>
      <c r="D22" s="11" t="n">
        <v>39755</v>
      </c>
      <c r="E22" s="11" t="n">
        <v>39755</v>
      </c>
      <c r="F22" s="11" t="n">
        <v>39755</v>
      </c>
      <c r="G22" s="11" t="n">
        <f aca="false">F22+E22+D22</f>
        <v>119265</v>
      </c>
    </row>
    <row r="23" customFormat="false" ht="15.75" hidden="false" customHeight="false" outlineLevel="0" collapsed="false">
      <c r="A23" s="27"/>
      <c r="B23" s="28"/>
      <c r="C23" s="29" t="s">
        <v>15</v>
      </c>
      <c r="D23" s="30" t="n">
        <v>4771</v>
      </c>
      <c r="E23" s="30" t="n">
        <v>4771</v>
      </c>
      <c r="F23" s="30" t="n">
        <v>4771</v>
      </c>
      <c r="G23" s="31" t="n">
        <f aca="false">F23+E23+D23</f>
        <v>14313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123</cp:lastModifiedBy>
  <cp:lastPrinted>2020-01-30T08:17:06Z</cp:lastPrinted>
  <dcterms:modified xsi:type="dcterms:W3CDTF">2020-01-30T08:25:13Z</dcterms:modified>
  <cp:revision>0</cp:revision>
  <dc:subject/>
  <dc:title/>
</cp:coreProperties>
</file>